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1" name="_xlnm.Print_Titles" vbProcedure="false">Смета!$26:$26</definedName>
    <definedName function="false" hidden="false" name="Подстрока" vbProcedure="false">Смета!$A$127:$Q$128</definedName>
    <definedName function="false" hidden="false" name="СметаЗаголовок" vbProcedure="false">Ведомость!$A$1:$E$13</definedName>
    <definedName function="false" hidden="false" name="СметаКонцовка" vbProcedure="false">Ведомость!$A$26:$E$29</definedName>
    <definedName function="false" hidden="false" name="СметаЛимитированные" vbProcedure="false">Смета!$A$155:$Q$155</definedName>
    <definedName function="false" hidden="false" name="Строка" vbProcedure="false">Ведомость!$A$25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545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1-я Полевая, д. 38</t>
  </si>
  <si>
    <t xml:space="preserve">Сметные нормы списания</t>
  </si>
  <si>
    <t xml:space="preserve">Коды ценников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1-я Полевая, д. 38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4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4,2</t>
  </si>
  <si>
    <t xml:space="preserve">410-0008</t>
  </si>
  <si>
    <t xml:space="preserve">Асфальтобетонные смеси дорожные, , марка II, тип Г</t>
  </si>
  <si>
    <t xml:space="preserve">ФССЦ (2010) ч.4, раздел10, поз.0008</t>
  </si>
  <si>
    <t xml:space="preserve">5</t>
  </si>
  <si>
    <t xml:space="preserve">27-06-026-1</t>
  </si>
  <si>
    <t xml:space="preserve">Розлив вяжущих материалов</t>
  </si>
  <si>
    <t xml:space="preserve">ФЕР27-06-026-1 пр.№ 253 от 17 ноября 2008 г</t>
  </si>
  <si>
    <t xml:space="preserve">27-04-006-1</t>
  </si>
  <si>
    <t xml:space="preserve">1 т</t>
  </si>
  <si>
    <t xml:space="preserve">5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5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408-9080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до 5 см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1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20101</t>
  </si>
  <si>
    <t xml:space="preserve">ФСЭМ (2009), сб.12,поз.0101</t>
  </si>
  <si>
    <t xml:space="preserve">Автогудронаторы 3500 л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1-я Полевая, д. 38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1.1288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199.12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199.12</v>
      </c>
      <c r="E16" s="29"/>
    </row>
    <row r="17" customFormat="false" ht="31.5" hidden="false" customHeight="false" outlineLevel="0" collapsed="false">
      <c r="A17" s="25" t="str">
        <f aca="false">Source!E28</f>
        <v>4</v>
      </c>
      <c r="B17" s="26" t="str">
        <f aca="false">Source!G28</f>
        <v>Устройство выравнивающего слоя из асфальтобетонной смеси: с применением укладчиков асфальтобетона</v>
      </c>
      <c r="C17" s="27" t="str">
        <f aca="false">IF(Source!DW28="",Source!H28,Source!DW28)</f>
        <v>100 т смеси</v>
      </c>
      <c r="D17" s="28" t="n">
        <f aca="false">Source!I28</f>
        <v>0.3276</v>
      </c>
      <c r="E17" s="29"/>
    </row>
    <row r="18" customFormat="false" ht="15.75" hidden="false" customHeight="false" outlineLevel="0" collapsed="false">
      <c r="A18" s="25" t="str">
        <f aca="false">Source!E31</f>
        <v>5</v>
      </c>
      <c r="B18" s="26" t="str">
        <f aca="false">Source!G31</f>
        <v>Розлив вяжущих материалов</v>
      </c>
      <c r="C18" s="27" t="str">
        <f aca="false">IF(Source!DW31="",Source!H31,Source!DW31)</f>
        <v>1 т</v>
      </c>
      <c r="D18" s="28" t="n">
        <f aca="false">Source!I31</f>
        <v>0.4262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56706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1.13412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2879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4.9837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до 5 см</v>
      </c>
      <c r="C23" s="27" t="str">
        <f aca="false">IF(Source!DW42="",Source!H42,Source!DW42)</f>
        <v>100 м2 покрытия</v>
      </c>
      <c r="D23" s="28" t="n">
        <f aca="false">Source!I42</f>
        <v>19.9348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35.16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35.16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R159" activeCellId="0" sqref="R15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100/1000,3)</f>
        <v>947.043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1-я Полевая, д. 38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  (устранение ямочности)</v>
      </c>
      <c r="D27" s="97" t="n">
        <f aca="false">Source!I24</f>
        <v>1.1288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27333.51</v>
      </c>
      <c r="K27" s="100"/>
      <c r="L27" s="101" t="n">
        <f aca="false">Source!S24</f>
        <v>1392.15</v>
      </c>
      <c r="M27" s="102" t="n">
        <f aca="false">Source!Q24</f>
        <v>25835.71</v>
      </c>
      <c r="N27" s="103" t="n">
        <f aca="false">Source!P24</f>
        <v>105.65</v>
      </c>
      <c r="O27" s="104"/>
      <c r="P27" s="105" t="n">
        <f aca="false">Source!U24</f>
        <v>31.4015228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2172.62</v>
      </c>
      <c r="N28" s="115"/>
      <c r="O28" s="115"/>
      <c r="P28" s="116" t="n">
        <f aca="false">Source!V24</f>
        <v>29.0666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1.1288</v>
      </c>
      <c r="J29" s="125" t="s">
        <v>37</v>
      </c>
      <c r="K29" s="126" t="n">
        <f aca="false">Source!S24</f>
        <v>1392.15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1.1288</v>
      </c>
      <c r="J30" s="125" t="s">
        <v>37</v>
      </c>
      <c r="K30" s="126" t="n">
        <f aca="false">Source!Q24</f>
        <v>25835.71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1.1288</v>
      </c>
      <c r="J31" s="125" t="s">
        <v>37</v>
      </c>
      <c r="K31" s="126" t="n">
        <f aca="false">Source!R24</f>
        <v>2172.62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1.1288</v>
      </c>
      <c r="J32" s="125" t="s">
        <v>37</v>
      </c>
      <c r="K32" s="126" t="n">
        <f aca="false">Source!P24</f>
        <v>105.65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3564.77</v>
      </c>
      <c r="L33" s="142"/>
      <c r="M33" s="143" t="n">
        <f aca="false">Source!S24</f>
        <v>1392.15</v>
      </c>
      <c r="N33" s="144" t="n">
        <f aca="false">Source!X24</f>
        <v>5061.97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3564.77</v>
      </c>
      <c r="L34" s="142"/>
      <c r="M34" s="143" t="n">
        <f aca="false">Source!R24</f>
        <v>2172.62</v>
      </c>
      <c r="N34" s="144" t="n">
        <f aca="false">Source!Y24</f>
        <v>2887.46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142.2288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80279.62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78.7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автомобилями-самосвалами грузоподъемностью 10 т работающих вне карьера на расстояние до 30 км</v>
      </c>
      <c r="D37" s="97" t="n">
        <f aca="false">Source!I26</f>
        <v>-199.12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20280.61</v>
      </c>
      <c r="K37" s="167"/>
      <c r="L37" s="101" t="n">
        <f aca="false">Source!S26</f>
        <v>-0</v>
      </c>
      <c r="M37" s="102" t="n">
        <f aca="false">Source!Q26</f>
        <v>-20280.61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199.12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199.12</v>
      </c>
      <c r="J40" s="125" t="s">
        <v>37</v>
      </c>
      <c r="K40" s="126" t="n">
        <f aca="false">Source!Q26</f>
        <v>-20280.61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199.12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199.12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78.7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автомобилями-самосвалами грузоподъемностью 10 т работающих вне карьера на расстояние до 90 км</v>
      </c>
      <c r="D45" s="97" t="n">
        <f aca="false">Source!I27</f>
        <v>199.12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45113.58</v>
      </c>
      <c r="K45" s="167"/>
      <c r="L45" s="101" t="n">
        <f aca="false">Source!S27</f>
        <v>0</v>
      </c>
      <c r="M45" s="102" t="n">
        <f aca="false">Source!Q27</f>
        <v>45113.58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199.12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199.12</v>
      </c>
      <c r="J48" s="125" t="s">
        <v>37</v>
      </c>
      <c r="K48" s="126" t="n">
        <f aca="false">Source!Q27</f>
        <v>45113.58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199.12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199.12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78.75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</f>
        <v>ФЕРр68-10-1 пр.№ 207 от 13 октября 2008 г</v>
      </c>
      <c r="C53" s="96" t="str">
        <f aca="false">Source!G28</f>
        <v>Устройство выравнивающего слоя из асфальтобетонной смеси: с применением укладчиков асфальтобетона</v>
      </c>
      <c r="D53" s="97" t="n">
        <f aca="false">Source!I28</f>
        <v>0.3276</v>
      </c>
      <c r="E53" s="166" t="n">
        <f aca="false">Source!AB28</f>
        <v>50446.55</v>
      </c>
      <c r="F53" s="166"/>
      <c r="G53" s="166" t="n">
        <f aca="false">Source!AD28</f>
        <v>3689.91</v>
      </c>
      <c r="H53" s="166"/>
      <c r="I53" s="99" t="n">
        <f aca="false">Source!AC28</f>
        <v>46463.94</v>
      </c>
      <c r="J53" s="167" t="n">
        <f aca="false">Source!O28</f>
        <v>90564.07</v>
      </c>
      <c r="K53" s="167"/>
      <c r="L53" s="101" t="n">
        <f aca="false">Source!S28</f>
        <v>525.47</v>
      </c>
      <c r="M53" s="102" t="n">
        <f aca="false">Source!Q28</f>
        <v>6624.3</v>
      </c>
      <c r="N53" s="103" t="n">
        <f aca="false">Source!P28</f>
        <v>83414.3</v>
      </c>
      <c r="O53" s="104"/>
      <c r="P53" s="105" t="n">
        <f aca="false">Source!U28</f>
        <v>9.824724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100 т</v>
      </c>
      <c r="D54" s="110"/>
      <c r="E54" s="111" t="n">
        <f aca="false">Source!AF28</f>
        <v>292.7</v>
      </c>
      <c r="F54" s="111"/>
      <c r="G54" s="111" t="n">
        <f aca="false">Source!AE28</f>
        <v>412.32</v>
      </c>
      <c r="H54" s="111"/>
      <c r="I54" s="112"/>
      <c r="J54" s="113"/>
      <c r="K54" s="113"/>
      <c r="L54" s="114"/>
      <c r="M54" s="115" t="n">
        <f aca="false">Source!R28</f>
        <v>740.22</v>
      </c>
      <c r="N54" s="115"/>
      <c r="O54" s="115"/>
      <c r="P54" s="116" t="n">
        <f aca="false">Source!V28</f>
        <v>9.79524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292.7</v>
      </c>
      <c r="H55" s="122" t="s">
        <v>36</v>
      </c>
      <c r="I55" s="124" t="n">
        <f aca="false">Source!I28</f>
        <v>0.3276</v>
      </c>
      <c r="J55" s="125" t="s">
        <v>37</v>
      </c>
      <c r="K55" s="126" t="n">
        <f aca="false">Source!S28</f>
        <v>525.47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3689.91</v>
      </c>
      <c r="H56" s="122" t="s">
        <v>36</v>
      </c>
      <c r="I56" s="124" t="n">
        <f aca="false">Source!I28</f>
        <v>0.3276</v>
      </c>
      <c r="J56" s="125" t="s">
        <v>37</v>
      </c>
      <c r="K56" s="126" t="n">
        <f aca="false">Source!Q28</f>
        <v>6624.3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412.32</v>
      </c>
      <c r="H57" s="122" t="s">
        <v>36</v>
      </c>
      <c r="I57" s="124" t="n">
        <f aca="false">Source!I28</f>
        <v>0.3276</v>
      </c>
      <c r="J57" s="125" t="s">
        <v>37</v>
      </c>
      <c r="K57" s="126" t="n">
        <f aca="false">Source!R28</f>
        <v>740.22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46463.94</v>
      </c>
      <c r="H58" s="122" t="s">
        <v>36</v>
      </c>
      <c r="I58" s="124" t="n">
        <f aca="false">Source!I28</f>
        <v>0.3276</v>
      </c>
      <c r="J58" s="125" t="s">
        <v>37</v>
      </c>
      <c r="K58" s="126" t="n">
        <f aca="false">Source!P28</f>
        <v>83414.3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04</v>
      </c>
      <c r="H59" s="140"/>
      <c r="I59" s="141" t="s">
        <v>42</v>
      </c>
      <c r="J59" s="141"/>
      <c r="K59" s="141" t="n">
        <f aca="false">M59+M60</f>
        <v>1265.69</v>
      </c>
      <c r="L59" s="142"/>
      <c r="M59" s="143" t="n">
        <f aca="false">Source!S28</f>
        <v>525.47</v>
      </c>
      <c r="N59" s="144" t="n">
        <f aca="false">Source!X28</f>
        <v>1316.32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6</v>
      </c>
      <c r="H60" s="140"/>
      <c r="I60" s="141" t="s">
        <v>42</v>
      </c>
      <c r="J60" s="141"/>
      <c r="K60" s="141" t="n">
        <f aca="false">M59+M60</f>
        <v>1265.69</v>
      </c>
      <c r="L60" s="142"/>
      <c r="M60" s="143" t="n">
        <f aca="false">Source!R28</f>
        <v>740.22</v>
      </c>
      <c r="N60" s="144" t="n">
        <f aca="false">Source!Y28</f>
        <v>759.41</v>
      </c>
      <c r="O60" s="144"/>
      <c r="P60" s="144"/>
      <c r="Q60" s="145"/>
    </row>
    <row r="61" customFormat="false" ht="94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21</v>
      </c>
      <c r="C61" s="151" t="str">
        <f aca="false">Source!G29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1" s="152" t="n">
        <f aca="false">Source!I29</f>
        <v>-33.0876</v>
      </c>
      <c r="E61" s="153"/>
      <c r="F61" s="153"/>
      <c r="G61" s="154"/>
      <c r="H61" s="154"/>
      <c r="I61" s="154" t="n">
        <f aca="false">Source!AC29</f>
        <v>459.91</v>
      </c>
      <c r="J61" s="153"/>
      <c r="K61" s="153"/>
      <c r="L61" s="154"/>
      <c r="M61" s="154"/>
      <c r="N61" s="154" t="n">
        <f aca="false">Source!P29</f>
        <v>-83390.9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4 раздел10 -0008</v>
      </c>
      <c r="C63" s="151" t="str">
        <f aca="false">Source!G30</f>
        <v>Асфальтобетонные смеси дорожные, , марка II, тип Г</v>
      </c>
      <c r="D63" s="152" t="n">
        <f aca="false">Source!I30</f>
        <v>33.0876</v>
      </c>
      <c r="E63" s="153"/>
      <c r="F63" s="153"/>
      <c r="G63" s="154"/>
      <c r="H63" s="154"/>
      <c r="I63" s="154" t="n">
        <f aca="false">Source!AC30</f>
        <v>571.6</v>
      </c>
      <c r="J63" s="153"/>
      <c r="K63" s="153"/>
      <c r="L63" s="154"/>
      <c r="M63" s="154"/>
      <c r="N63" s="154" t="n">
        <f aca="false">Source!P30</f>
        <v>103642.54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114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5" s="96" t="str">
        <f aca="false">Source!G31</f>
        <v>Розлив вяжущих материалов</v>
      </c>
      <c r="D65" s="97" t="n">
        <f aca="false">Source!I31</f>
        <v>0.4262</v>
      </c>
      <c r="E65" s="166" t="n">
        <f aca="false">Source!AB31</f>
        <v>1581.73</v>
      </c>
      <c r="F65" s="166"/>
      <c r="G65" s="166" t="n">
        <f aca="false">Source!AD31</f>
        <v>49.5</v>
      </c>
      <c r="H65" s="166"/>
      <c r="I65" s="99" t="n">
        <f aca="false">Source!AC31</f>
        <v>1532.23</v>
      </c>
      <c r="J65" s="167" t="n">
        <f aca="false">Source!O31</f>
        <v>3694.25</v>
      </c>
      <c r="K65" s="167"/>
      <c r="L65" s="101" t="n">
        <f aca="false">Source!S31</f>
        <v>0</v>
      </c>
      <c r="M65" s="102" t="n">
        <f aca="false">Source!Q31</f>
        <v>115.61</v>
      </c>
      <c r="N65" s="103" t="n">
        <f aca="false">Source!P31</f>
        <v>3578.64</v>
      </c>
      <c r="O65" s="104"/>
      <c r="P65" s="105" t="n">
        <f aca="false">Source!U31</f>
        <v>0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т</v>
      </c>
      <c r="D66" s="110"/>
      <c r="E66" s="111" t="n">
        <f aca="false">Source!AF31</f>
        <v>0</v>
      </c>
      <c r="F66" s="111"/>
      <c r="G66" s="111" t="n">
        <f aca="false">Source!AE31</f>
        <v>9.575</v>
      </c>
      <c r="H66" s="111"/>
      <c r="I66" s="112"/>
      <c r="J66" s="113"/>
      <c r="K66" s="113"/>
      <c r="L66" s="114"/>
      <c r="M66" s="115" t="n">
        <f aca="false">Source!R31</f>
        <v>22.36</v>
      </c>
      <c r="N66" s="115"/>
      <c r="O66" s="115"/>
      <c r="P66" s="116" t="n">
        <f aca="false">Source!V31</f>
        <v>0.351615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0</v>
      </c>
      <c r="H67" s="122" t="s">
        <v>36</v>
      </c>
      <c r="I67" s="124" t="n">
        <f aca="false">Source!I31</f>
        <v>0.4262</v>
      </c>
      <c r="J67" s="125" t="s">
        <v>37</v>
      </c>
      <c r="K67" s="126" t="n">
        <f aca="false">Source!S31</f>
        <v>0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49.5</v>
      </c>
      <c r="H68" s="122" t="s">
        <v>36</v>
      </c>
      <c r="I68" s="124" t="n">
        <f aca="false">Source!I31</f>
        <v>0.4262</v>
      </c>
      <c r="J68" s="125" t="s">
        <v>37</v>
      </c>
      <c r="K68" s="126" t="n">
        <f aca="false">Source!Q31</f>
        <v>115.61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9.575</v>
      </c>
      <c r="H69" s="122" t="s">
        <v>36</v>
      </c>
      <c r="I69" s="124" t="n">
        <f aca="false">Source!I31</f>
        <v>0.4262</v>
      </c>
      <c r="J69" s="125" t="s">
        <v>37</v>
      </c>
      <c r="K69" s="126" t="n">
        <f aca="false">Source!R31</f>
        <v>22.36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1532.23</v>
      </c>
      <c r="H70" s="122" t="s">
        <v>36</v>
      </c>
      <c r="I70" s="124" t="n">
        <f aca="false">Source!I31</f>
        <v>0.4262</v>
      </c>
      <c r="J70" s="125" t="s">
        <v>37</v>
      </c>
      <c r="K70" s="126" t="n">
        <f aca="false">Source!P31</f>
        <v>3578.64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42</v>
      </c>
      <c r="H71" s="140"/>
      <c r="I71" s="141" t="s">
        <v>42</v>
      </c>
      <c r="J71" s="141"/>
      <c r="K71" s="141" t="n">
        <f aca="false">M71+M72</f>
        <v>22.36</v>
      </c>
      <c r="L71" s="142"/>
      <c r="M71" s="143" t="n">
        <f aca="false">Source!S31</f>
        <v>0</v>
      </c>
      <c r="N71" s="144" t="n">
        <f aca="false">Source!X31</f>
        <v>31.75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81</v>
      </c>
      <c r="H72" s="140"/>
      <c r="I72" s="141" t="s">
        <v>42</v>
      </c>
      <c r="J72" s="141"/>
      <c r="K72" s="141" t="n">
        <f aca="false">M71+M72</f>
        <v>22.36</v>
      </c>
      <c r="L72" s="142"/>
      <c r="M72" s="143" t="n">
        <f aca="false">Source!R31</f>
        <v>22.36</v>
      </c>
      <c r="N72" s="144" t="n">
        <f aca="false">Source!Y31</f>
        <v>18.11</v>
      </c>
      <c r="O72" s="144"/>
      <c r="P72" s="144"/>
      <c r="Q72" s="145"/>
    </row>
    <row r="73" customFormat="false" ht="31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1 раздел01 -1561</v>
      </c>
      <c r="C73" s="151" t="str">
        <f aca="false">Source!G32</f>
        <v>Битумы нефтяные дорожные жидкие, класс МГ, СГ</v>
      </c>
      <c r="D73" s="152" t="n">
        <f aca="false">Source!I32</f>
        <v>-0.438986</v>
      </c>
      <c r="E73" s="153"/>
      <c r="F73" s="153"/>
      <c r="G73" s="154"/>
      <c r="H73" s="154"/>
      <c r="I73" s="154" t="n">
        <f aca="false">Source!AC32</f>
        <v>1487.6</v>
      </c>
      <c r="J73" s="153"/>
      <c r="K73" s="153"/>
      <c r="L73" s="154"/>
      <c r="M73" s="154"/>
      <c r="N73" s="154" t="n">
        <f aca="false">Source!P32</f>
        <v>-3578.63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1 раздел01 -1559</v>
      </c>
      <c r="C75" s="151" t="str">
        <f aca="false">Source!G33</f>
        <v>Битумы нефтяные дорожные марки БНД-60/90, БНД-90/130</v>
      </c>
      <c r="D75" s="152" t="n">
        <f aca="false">Source!I33</f>
        <v>0.438986</v>
      </c>
      <c r="E75" s="153"/>
      <c r="F75" s="153"/>
      <c r="G75" s="154"/>
      <c r="H75" s="154"/>
      <c r="I75" s="154" t="n">
        <f aca="false">Source!AC33</f>
        <v>2172.48</v>
      </c>
      <c r="J75" s="153"/>
      <c r="K75" s="153"/>
      <c r="L75" s="154"/>
      <c r="M75" s="154"/>
      <c r="N75" s="154" t="n">
        <f aca="false">Source!P33</f>
        <v>5226.21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56706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77080.88</v>
      </c>
      <c r="K77" s="167"/>
      <c r="L77" s="101" t="n">
        <f aca="false">Source!S34</f>
        <v>1316.7</v>
      </c>
      <c r="M77" s="102" t="n">
        <f aca="false">Source!Q34</f>
        <v>9268.94</v>
      </c>
      <c r="N77" s="103" t="n">
        <f aca="false">Source!P34</f>
        <v>166495.24</v>
      </c>
      <c r="O77" s="104"/>
      <c r="P77" s="105" t="n">
        <f aca="false">Source!U34</f>
        <v>24.9761577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1019.8</v>
      </c>
      <c r="N78" s="115"/>
      <c r="O78" s="115"/>
      <c r="P78" s="116" t="n">
        <f aca="false">Source!V34</f>
        <v>13.524381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56706</v>
      </c>
      <c r="J79" s="125" t="s">
        <v>37</v>
      </c>
      <c r="K79" s="126" t="n">
        <f aca="false">Source!S34</f>
        <v>1316.7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56706</v>
      </c>
      <c r="J80" s="125" t="s">
        <v>37</v>
      </c>
      <c r="K80" s="126" t="n">
        <f aca="false">Source!Q34</f>
        <v>9268.94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56706</v>
      </c>
      <c r="J81" s="125" t="s">
        <v>37</v>
      </c>
      <c r="K81" s="126" t="n">
        <f aca="false">Source!R34</f>
        <v>1019.8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56706</v>
      </c>
      <c r="J82" s="125" t="s">
        <v>37</v>
      </c>
      <c r="K82" s="126" t="n">
        <f aca="false">Source!P34</f>
        <v>166495.24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2336.5</v>
      </c>
      <c r="L83" s="142"/>
      <c r="M83" s="143" t="n">
        <f aca="false">Source!S34</f>
        <v>1316.7</v>
      </c>
      <c r="N83" s="144" t="n">
        <f aca="false">Source!X34</f>
        <v>3317.83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2336.5</v>
      </c>
      <c r="L84" s="142"/>
      <c r="M84" s="143" t="n">
        <f aca="false">Source!R34</f>
        <v>1019.8</v>
      </c>
      <c r="N84" s="144" t="n">
        <f aca="false">Source!Y34</f>
        <v>1892.57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1.13412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41607.66</v>
      </c>
      <c r="K85" s="167"/>
      <c r="L85" s="101" t="n">
        <f aca="false">Source!S35</f>
        <v>6.22</v>
      </c>
      <c r="M85" s="102" t="n">
        <f aca="false">Source!Q35</f>
        <v>22.68</v>
      </c>
      <c r="N85" s="103" t="n">
        <f aca="false">Source!P35</f>
        <v>41578.76</v>
      </c>
      <c r="O85" s="104"/>
      <c r="P85" s="105" t="n">
        <f aca="false">Source!U35</f>
        <v>0.11738142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1.13412</v>
      </c>
      <c r="J87" s="125" t="s">
        <v>37</v>
      </c>
      <c r="K87" s="126" t="n">
        <f aca="false">Source!S35</f>
        <v>6.22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1.13412</v>
      </c>
      <c r="J88" s="125" t="s">
        <v>37</v>
      </c>
      <c r="K88" s="126" t="n">
        <f aca="false">Source!Q35</f>
        <v>22.68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1.13412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1.13412</v>
      </c>
      <c r="J90" s="125" t="s">
        <v>37</v>
      </c>
      <c r="K90" s="126" t="n">
        <f aca="false">Source!P35</f>
        <v>41578.76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6.22</v>
      </c>
      <c r="L91" s="142"/>
      <c r="M91" s="143" t="n">
        <f aca="false">Source!S35</f>
        <v>6.22</v>
      </c>
      <c r="N91" s="144" t="n">
        <f aca="false">Source!X35</f>
        <v>8.83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6.22</v>
      </c>
      <c r="L92" s="142"/>
      <c r="M92" s="143" t="n">
        <f aca="false">Source!R35</f>
        <v>0</v>
      </c>
      <c r="N92" s="144" t="n">
        <f aca="false">Source!Y35</f>
        <v>5.04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2879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79700.82</v>
      </c>
      <c r="K93" s="167"/>
      <c r="L93" s="101" t="n">
        <f aca="false">Source!S36</f>
        <v>1301.01</v>
      </c>
      <c r="M93" s="102" t="n">
        <f aca="false">Source!Q36</f>
        <v>5094.02</v>
      </c>
      <c r="N93" s="103" t="n">
        <f aca="false">Source!P36</f>
        <v>73305.79</v>
      </c>
      <c r="O93" s="104"/>
      <c r="P93" s="105" t="n">
        <f aca="false">Source!U36</f>
        <v>24.678788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654.11</v>
      </c>
      <c r="N94" s="115"/>
      <c r="O94" s="115"/>
      <c r="P94" s="116" t="n">
        <f aca="false">Source!V36</f>
        <v>8.988238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2879</v>
      </c>
      <c r="J95" s="125" t="s">
        <v>37</v>
      </c>
      <c r="K95" s="126" t="n">
        <f aca="false">Source!S36</f>
        <v>1301.01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2879</v>
      </c>
      <c r="J96" s="125" t="s">
        <v>37</v>
      </c>
      <c r="K96" s="126" t="n">
        <f aca="false">Source!Q36</f>
        <v>5094.02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2879</v>
      </c>
      <c r="J97" s="125" t="s">
        <v>37</v>
      </c>
      <c r="K97" s="126" t="n">
        <f aca="false">Source!R36</f>
        <v>654.11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2879</v>
      </c>
      <c r="J98" s="125" t="s">
        <v>37</v>
      </c>
      <c r="K98" s="126" t="n">
        <f aca="false">Source!P36</f>
        <v>73305.79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1955.12</v>
      </c>
      <c r="L99" s="142"/>
      <c r="M99" s="143" t="n">
        <f aca="false">Source!S36</f>
        <v>1301.01</v>
      </c>
      <c r="N99" s="144" t="n">
        <f aca="false">Source!X36</f>
        <v>2033.32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1955.12</v>
      </c>
      <c r="L100" s="142"/>
      <c r="M100" s="143" t="n">
        <f aca="false">Source!R36</f>
        <v>654.11</v>
      </c>
      <c r="N100" s="144" t="n">
        <f aca="false">Source!Y36</f>
        <v>1173.07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29.0779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73285.23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29.0779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91082.68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4.9837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98373.03</v>
      </c>
      <c r="K105" s="167"/>
      <c r="L105" s="101" t="n">
        <f aca="false">Source!S39</f>
        <v>4411.47</v>
      </c>
      <c r="M105" s="102" t="n">
        <f aca="false">Source!Q39</f>
        <v>1969.1</v>
      </c>
      <c r="N105" s="103" t="n">
        <f aca="false">Source!P39</f>
        <v>91992.46</v>
      </c>
      <c r="O105" s="104"/>
      <c r="P105" s="105" t="n">
        <f aca="false">Source!U39</f>
        <v>86.6565756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19.46</v>
      </c>
      <c r="N106" s="115"/>
      <c r="O106" s="115"/>
      <c r="P106" s="116" t="n">
        <f aca="false">Source!V39</f>
        <v>0.3114812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4.9837</v>
      </c>
      <c r="J107" s="125" t="s">
        <v>37</v>
      </c>
      <c r="K107" s="126" t="n">
        <f aca="false">Source!S39</f>
        <v>4411.47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4.9837</v>
      </c>
      <c r="J108" s="125" t="s">
        <v>37</v>
      </c>
      <c r="K108" s="126" t="n">
        <f aca="false">Source!Q39</f>
        <v>1969.1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4.9837</v>
      </c>
      <c r="J109" s="125" t="s">
        <v>37</v>
      </c>
      <c r="K109" s="126" t="n">
        <f aca="false">Source!R39</f>
        <v>19.46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4.9837</v>
      </c>
      <c r="J110" s="125" t="s">
        <v>37</v>
      </c>
      <c r="K110" s="126" t="n">
        <f aca="false">Source!P39</f>
        <v>91992.46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4430.93</v>
      </c>
      <c r="L111" s="142"/>
      <c r="M111" s="143" t="n">
        <f aca="false">Source!S39</f>
        <v>4411.47</v>
      </c>
      <c r="N111" s="144" t="n">
        <f aca="false">Source!X39</f>
        <v>6291.92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4430.93</v>
      </c>
      <c r="L112" s="142"/>
      <c r="M112" s="143" t="n">
        <f aca="false">Source!R39</f>
        <v>19.46</v>
      </c>
      <c r="N112" s="144" t="n">
        <f aca="false">Source!Y39</f>
        <v>3589.05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35.583618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88800.24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35.583618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111460.99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до 5 см</v>
      </c>
      <c r="D117" s="97" t="n">
        <f aca="false">Source!I42</f>
        <v>19.9348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64049.27</v>
      </c>
      <c r="K117" s="167"/>
      <c r="L117" s="101" t="n">
        <f aca="false">Source!S42</f>
        <v>2707.31</v>
      </c>
      <c r="M117" s="102" t="n">
        <f aca="false">Source!Q42</f>
        <v>1147.05</v>
      </c>
      <c r="N117" s="103" t="n">
        <f aca="false">Source!P42</f>
        <v>60194.91</v>
      </c>
      <c r="O117" s="104"/>
      <c r="P117" s="105" t="n">
        <f aca="false">Source!U42</f>
        <v>53.1860464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19.9348</v>
      </c>
      <c r="J119" s="125" t="s">
        <v>37</v>
      </c>
      <c r="K119" s="126" t="n">
        <f aca="false">Source!S42</f>
        <v>2707.31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19.9348</v>
      </c>
      <c r="J120" s="125" t="s">
        <v>37</v>
      </c>
      <c r="K120" s="126" t="n">
        <f aca="false">Source!Q42</f>
        <v>1147.05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19.9348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19.9348</v>
      </c>
      <c r="J122" s="125" t="s">
        <v>37</v>
      </c>
      <c r="K122" s="126" t="n">
        <f aca="false">Source!P42</f>
        <v>60194.91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2707.31</v>
      </c>
      <c r="L123" s="142"/>
      <c r="M123" s="143" t="n">
        <f aca="false">Source!S42</f>
        <v>2707.31</v>
      </c>
      <c r="N123" s="144" t="n">
        <f aca="false">Source!X42</f>
        <v>3844.38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2707.31</v>
      </c>
      <c r="L124" s="142"/>
      <c r="M124" s="143" t="n">
        <f aca="false">Source!R42</f>
        <v>0</v>
      </c>
      <c r="N124" s="144" t="n">
        <f aca="false">Source!Y42</f>
        <v>2192.92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24.121108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60195.12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24.121108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75556.19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35.16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800.13</v>
      </c>
      <c r="K129" s="167"/>
      <c r="L129" s="101" t="n">
        <f aca="false">Source!S45</f>
        <v>0</v>
      </c>
      <c r="M129" s="102" t="n">
        <f aca="false">Source!Q45</f>
        <v>800.13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198.64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35.16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35.16</v>
      </c>
      <c r="J132" s="125" t="s">
        <v>37</v>
      </c>
      <c r="K132" s="126" t="n">
        <f aca="false">Source!Q45</f>
        <v>800.13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35.16</v>
      </c>
      <c r="J133" s="125" t="s">
        <v>37</v>
      </c>
      <c r="K133" s="126" t="n">
        <f aca="false">Source!R45</f>
        <v>198.64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35.16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198.64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198.64</v>
      </c>
      <c r="L136" s="142"/>
      <c r="M136" s="143" t="n">
        <f aca="false">Source!R45</f>
        <v>198.64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35.16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2120.06</v>
      </c>
      <c r="K137" s="167"/>
      <c r="L137" s="101" t="n">
        <f aca="false">Source!S46</f>
        <v>0</v>
      </c>
      <c r="M137" s="102" t="n">
        <f aca="false">Source!Q46</f>
        <v>2120.06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35.16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35.16</v>
      </c>
      <c r="J140" s="125" t="s">
        <v>37</v>
      </c>
      <c r="K140" s="126" t="n">
        <f aca="false">Source!Q46</f>
        <v>2120.06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35.16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35.16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1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1</f>
        <v>768154.76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5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5</f>
        <v>11660.33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6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6</f>
        <v>4827.21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9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9</f>
        <v>50077.41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80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80</f>
        <v>27753.16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2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2</f>
        <v>678663.86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4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4</f>
        <v>21906.32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5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5</f>
        <v>12517.63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6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6</f>
        <v>802578.71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9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9</f>
        <v>144464.17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100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 t="n">
        <f aca="false">Source!F100</f>
        <v>947042.88</v>
      </c>
      <c r="O155" s="169"/>
      <c r="P155" s="169"/>
      <c r="Q155" s="170"/>
    </row>
    <row r="156" customFormat="false" ht="15" hidden="false" customHeight="false" outlineLevel="0" collapsed="false">
      <c r="A156" s="171"/>
      <c r="B156" s="172"/>
      <c r="C156" s="173"/>
      <c r="D156" s="174"/>
      <c r="E156" s="174"/>
      <c r="F156" s="174"/>
      <c r="G156" s="174"/>
      <c r="H156" s="174"/>
      <c r="I156" s="174"/>
      <c r="J156" s="175"/>
      <c r="K156" s="175"/>
      <c r="L156" s="175"/>
      <c r="M156" s="175"/>
      <c r="N156" s="175"/>
      <c r="O156" s="175"/>
      <c r="P156" s="176"/>
      <c r="Q156" s="177"/>
    </row>
    <row r="157" customFormat="false" ht="15" hidden="false" customHeight="false" outlineLevel="0" collapsed="false">
      <c r="A157" s="178"/>
      <c r="B157" s="179"/>
      <c r="C157" s="180"/>
      <c r="D157" s="181"/>
      <c r="E157" s="181"/>
      <c r="F157" s="181"/>
      <c r="G157" s="181"/>
      <c r="H157" s="181"/>
      <c r="I157" s="181"/>
      <c r="J157" s="182"/>
      <c r="K157" s="182"/>
      <c r="L157" s="182"/>
      <c r="M157" s="182"/>
      <c r="N157" s="182"/>
      <c r="O157" s="182"/>
      <c r="P157" s="177"/>
      <c r="Q157" s="177"/>
    </row>
    <row r="158" customFormat="false" ht="15" hidden="false" customHeight="false" outlineLevel="0" collapsed="false">
      <c r="A158" s="178"/>
      <c r="B158" s="179"/>
      <c r="C158" s="180"/>
      <c r="D158" s="181"/>
      <c r="E158" s="181"/>
      <c r="F158" s="181"/>
      <c r="G158" s="181"/>
      <c r="H158" s="181"/>
      <c r="I158" s="181"/>
      <c r="J158" s="182"/>
      <c r="K158" s="182"/>
      <c r="L158" s="182"/>
      <c r="M158" s="182"/>
      <c r="N158" s="182"/>
      <c r="O158" s="182"/>
      <c r="P158" s="177"/>
      <c r="Q158" s="177"/>
    </row>
    <row r="159" customFormat="false" ht="15" hidden="false" customHeight="false" outlineLevel="0" collapsed="false">
      <c r="A159" s="178"/>
      <c r="B159" s="179"/>
      <c r="C159" s="180"/>
      <c r="D159" s="181"/>
      <c r="E159" s="181"/>
      <c r="F159" s="181"/>
      <c r="G159" s="181"/>
      <c r="H159" s="181"/>
      <c r="I159" s="181"/>
      <c r="J159" s="182"/>
      <c r="K159" s="182"/>
      <c r="L159" s="182"/>
      <c r="M159" s="182"/>
      <c r="N159" s="182"/>
      <c r="O159" s="182"/>
      <c r="P159" s="177"/>
      <c r="Q159" s="177"/>
    </row>
    <row r="160" customFormat="false" ht="15" hidden="false" customHeight="false" outlineLevel="0" collapsed="false">
      <c r="A160" s="183"/>
      <c r="B160" s="180" t="s">
        <v>44</v>
      </c>
      <c r="C160" s="184" t="n">
        <f aca="false">IF(Source!R20="",Source!R12,Source!R20)</f>
        <v>0</v>
      </c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</row>
    <row r="161" customFormat="false" ht="15" hidden="false" customHeight="true" outlineLevel="0" collapsed="false">
      <c r="A161" s="183"/>
      <c r="B161" s="177"/>
      <c r="C161" s="180"/>
      <c r="D161" s="185" t="s">
        <v>45</v>
      </c>
      <c r="E161" s="185"/>
      <c r="F161" s="185"/>
      <c r="G161" s="185"/>
      <c r="H161" s="185"/>
      <c r="I161" s="185"/>
      <c r="J161" s="185"/>
      <c r="K161" s="185"/>
      <c r="L161" s="185"/>
      <c r="M161" s="181"/>
      <c r="N161" s="181"/>
      <c r="O161" s="181"/>
      <c r="P161" s="181"/>
      <c r="Q161" s="181"/>
    </row>
    <row r="162" customFormat="false" ht="15" hidden="false" customHeight="false" outlineLevel="0" collapsed="false">
      <c r="A162" s="183"/>
      <c r="B162" s="177"/>
      <c r="C162" s="180"/>
      <c r="D162" s="185"/>
      <c r="E162" s="185"/>
      <c r="F162" s="185"/>
      <c r="G162" s="185"/>
      <c r="H162" s="185"/>
      <c r="I162" s="185"/>
      <c r="J162" s="185"/>
      <c r="K162" s="185"/>
      <c r="L162" s="185"/>
      <c r="M162" s="181"/>
      <c r="N162" s="181"/>
      <c r="O162" s="181"/>
      <c r="P162" s="181"/>
      <c r="Q162" s="181"/>
    </row>
    <row r="163" customFormat="false" ht="15" hidden="false" customHeight="false" outlineLevel="0" collapsed="false">
      <c r="A163" s="186"/>
      <c r="B163" s="180" t="s">
        <v>46</v>
      </c>
      <c r="C163" s="184" t="n">
        <f aca="false">IF(Source!S20="",Source!S12,Source!S20)</f>
        <v>0</v>
      </c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</row>
    <row r="164" customFormat="false" ht="15" hidden="false" customHeight="true" outlineLevel="0" collapsed="false">
      <c r="A164" s="183"/>
      <c r="B164" s="181"/>
      <c r="C164" s="181"/>
      <c r="D164" s="185" t="s">
        <v>45</v>
      </c>
      <c r="E164" s="185"/>
      <c r="F164" s="185"/>
      <c r="G164" s="185"/>
      <c r="H164" s="185"/>
      <c r="I164" s="185"/>
      <c r="J164" s="185"/>
      <c r="K164" s="185"/>
      <c r="L164" s="185"/>
      <c r="M164" s="187"/>
      <c r="N164" s="187"/>
      <c r="O164" s="187"/>
      <c r="P164" s="187"/>
      <c r="Q164" s="187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188" t="n">
        <v>1</v>
      </c>
      <c r="B12" s="188" t="n">
        <v>1</v>
      </c>
      <c r="C12" s="188" t="n">
        <v>0</v>
      </c>
      <c r="D12" s="188" t="n">
        <f aca="false">ROW(A102)</f>
        <v>102</v>
      </c>
      <c r="E12" s="188" t="n">
        <v>0</v>
      </c>
      <c r="F12" s="188" t="s">
        <v>50</v>
      </c>
      <c r="G12" s="188" t="s">
        <v>51</v>
      </c>
      <c r="H12" s="188"/>
      <c r="I12" s="188" t="n">
        <v>0</v>
      </c>
      <c r="J12" s="188"/>
      <c r="K12" s="188"/>
      <c r="L12" s="188"/>
      <c r="M12" s="188"/>
      <c r="N12" s="188"/>
      <c r="O12" s="188"/>
      <c r="P12" s="188" t="n">
        <v>0</v>
      </c>
      <c r="Q12" s="188" t="n">
        <v>0</v>
      </c>
      <c r="R12" s="188"/>
      <c r="S12" s="188"/>
      <c r="T12" s="188"/>
      <c r="U12" s="188"/>
      <c r="V12" s="188" t="n">
        <v>-3</v>
      </c>
      <c r="W12" s="188"/>
      <c r="X12" s="188" t="n">
        <v>0</v>
      </c>
      <c r="Y12" s="188" t="n">
        <v>2</v>
      </c>
      <c r="Z12" s="188" t="n">
        <v>1</v>
      </c>
      <c r="AA12" s="188" t="n">
        <v>1</v>
      </c>
      <c r="AB12" s="188"/>
      <c r="AC12" s="188" t="n">
        <v>0</v>
      </c>
      <c r="AD12" s="188" t="n">
        <v>2</v>
      </c>
      <c r="AE12" s="188" t="n">
        <v>0</v>
      </c>
      <c r="AF12" s="188" t="n">
        <v>0</v>
      </c>
      <c r="AG12" s="188" t="n">
        <v>0</v>
      </c>
      <c r="AH12" s="188" t="n">
        <v>2</v>
      </c>
      <c r="AI12" s="188" t="n">
        <v>0</v>
      </c>
      <c r="AJ12" s="188" t="n">
        <v>0</v>
      </c>
      <c r="AK12" s="188" t="n">
        <v>0</v>
      </c>
      <c r="AL12" s="188"/>
      <c r="AM12" s="188"/>
      <c r="AN12" s="188" t="n">
        <v>0</v>
      </c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 t="n">
        <v>0</v>
      </c>
      <c r="BB12" s="188" t="n">
        <v>0</v>
      </c>
      <c r="BC12" s="188" t="n">
        <v>0</v>
      </c>
      <c r="BD12" s="188" t="n">
        <v>16030149</v>
      </c>
      <c r="BE12" s="188" t="s">
        <v>52</v>
      </c>
      <c r="BF12" s="188" t="s">
        <v>53</v>
      </c>
      <c r="BG12" s="188" t="n">
        <v>15317977</v>
      </c>
      <c r="BH12" s="188" t="n">
        <v>0</v>
      </c>
      <c r="BI12" s="188" t="n">
        <v>0</v>
      </c>
      <c r="BJ12" s="188"/>
      <c r="BK12" s="188" t="n">
        <v>0</v>
      </c>
      <c r="BL12" s="188" t="n">
        <v>0</v>
      </c>
      <c r="BM12" s="188" t="n">
        <v>1</v>
      </c>
      <c r="BN12" s="188" t="n">
        <v>1</v>
      </c>
      <c r="BO12" s="188" t="n">
        <v>0</v>
      </c>
      <c r="BP12" s="188" t="n">
        <v>-1</v>
      </c>
      <c r="BQ12" s="188"/>
      <c r="BR12" s="188" t="n">
        <v>2</v>
      </c>
      <c r="BS12" s="188"/>
      <c r="BT12" s="188" t="n">
        <v>0</v>
      </c>
      <c r="BU12" s="188" t="n">
        <v>1</v>
      </c>
      <c r="BV12" s="188" t="n">
        <v>1</v>
      </c>
      <c r="BW12" s="188" t="n">
        <v>0</v>
      </c>
      <c r="BX12" s="188" t="n">
        <v>0</v>
      </c>
      <c r="BY12" s="188" t="n">
        <v>0</v>
      </c>
      <c r="BZ12" s="188" t="n">
        <v>0</v>
      </c>
      <c r="CA12" s="188" t="n">
        <v>12242100</v>
      </c>
      <c r="CB12" s="188" t="n">
        <v>12242092</v>
      </c>
      <c r="CC12" s="188" t="n">
        <v>12242090</v>
      </c>
      <c r="CD12" s="188" t="n">
        <v>12242088</v>
      </c>
      <c r="CE12" s="188" t="n">
        <v>0</v>
      </c>
      <c r="CF12" s="188" t="n">
        <v>0</v>
      </c>
      <c r="CG12" s="188"/>
      <c r="CH12" s="188"/>
      <c r="CI12" s="188"/>
      <c r="CJ12" s="188" t="n">
        <v>0</v>
      </c>
      <c r="CK12" s="188" t="n">
        <v>14915821</v>
      </c>
      <c r="CL12" s="188"/>
      <c r="CM12" s="188" t="s">
        <v>54</v>
      </c>
      <c r="CN12" s="188" t="s">
        <v>55</v>
      </c>
      <c r="CO12" s="188" t="s">
        <v>55</v>
      </c>
      <c r="CP12" s="188" t="s">
        <v>55</v>
      </c>
      <c r="CQ12" s="188" t="s">
        <v>55</v>
      </c>
      <c r="CR12" s="188"/>
      <c r="CS12" s="188" t="n">
        <v>0</v>
      </c>
      <c r="CT12" s="188" t="n">
        <v>0</v>
      </c>
      <c r="CU12" s="188" t="n">
        <v>0</v>
      </c>
      <c r="CV12" s="188" t="n">
        <v>0</v>
      </c>
      <c r="CW12" s="188" t="n">
        <v>0</v>
      </c>
      <c r="CX12" s="188" t="n">
        <v>0</v>
      </c>
      <c r="CY12" s="188" t="n">
        <v>8</v>
      </c>
      <c r="CZ12" s="188"/>
    </row>
    <row r="15" customFormat="false" ht="12.75" hidden="false" customHeight="false" outlineLevel="0" collapsed="false">
      <c r="A15" s="188" t="n">
        <v>15</v>
      </c>
      <c r="B15" s="188" t="n">
        <v>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</row>
    <row r="18" customFormat="false" ht="12.75" hidden="false" customHeight="false" outlineLevel="0" collapsed="false">
      <c r="A18" s="189" t="n">
        <v>52</v>
      </c>
      <c r="B18" s="189" t="n">
        <f aca="false">B102</f>
        <v>1</v>
      </c>
      <c r="C18" s="189" t="n">
        <f aca="false">C102</f>
        <v>1</v>
      </c>
      <c r="D18" s="189" t="n">
        <f aca="false">D102</f>
        <v>12</v>
      </c>
      <c r="E18" s="189" t="n">
        <f aca="false">E102</f>
        <v>0</v>
      </c>
      <c r="F18" s="189" t="str">
        <f aca="false">F102</f>
        <v>Новый объект</v>
      </c>
      <c r="G18" s="189" t="str">
        <f aca="false">G102</f>
        <v>ул. 1-я Полевая, д. 38</v>
      </c>
      <c r="H18" s="189" t="n">
        <f aca="false">H102</f>
        <v>0</v>
      </c>
      <c r="I18" s="189" t="n">
        <f aca="false">I102</f>
        <v>0</v>
      </c>
      <c r="J18" s="189" t="n">
        <f aca="false">J102</f>
        <v>0</v>
      </c>
      <c r="K18" s="189" t="n">
        <f aca="false">K102</f>
        <v>0</v>
      </c>
      <c r="L18" s="189" t="n">
        <f aca="false">L102</f>
        <v>0</v>
      </c>
      <c r="M18" s="189" t="n">
        <f aca="false">M102</f>
        <v>0</v>
      </c>
      <c r="N18" s="189" t="n">
        <f aca="false">N102</f>
        <v>0</v>
      </c>
      <c r="O18" s="189" t="n">
        <f aca="false">O102</f>
        <v>768154.76</v>
      </c>
      <c r="P18" s="189" t="n">
        <f aca="false">P102</f>
        <v>678663.86</v>
      </c>
      <c r="Q18" s="189" t="n">
        <f aca="false">Q102</f>
        <v>77830.57</v>
      </c>
      <c r="R18" s="189" t="n">
        <f aca="false">R102</f>
        <v>4827.21</v>
      </c>
      <c r="S18" s="189" t="n">
        <f aca="false">S102</f>
        <v>11660.33</v>
      </c>
      <c r="T18" s="189" t="n">
        <f aca="false">T102</f>
        <v>0</v>
      </c>
      <c r="U18" s="189" t="n">
        <f aca="false">U102</f>
        <v>230.84</v>
      </c>
      <c r="V18" s="189" t="n">
        <f aca="false">V102</f>
        <v>62.04</v>
      </c>
      <c r="W18" s="189" t="n">
        <f aca="false">W102</f>
        <v>0</v>
      </c>
      <c r="X18" s="189" t="n">
        <f aca="false">X102</f>
        <v>21906.32</v>
      </c>
      <c r="Y18" s="189" t="n">
        <f aca="false">Y102</f>
        <v>12517.63</v>
      </c>
      <c r="Z18" s="189" t="n">
        <f aca="false">Z102</f>
        <v>0</v>
      </c>
      <c r="AA18" s="189" t="n">
        <f aca="false">AA102</f>
        <v>0</v>
      </c>
      <c r="AB18" s="189" t="n">
        <f aca="false">AB102</f>
        <v>0</v>
      </c>
      <c r="AC18" s="189" t="n">
        <f aca="false">AC102</f>
        <v>0</v>
      </c>
      <c r="AD18" s="189" t="n">
        <f aca="false">AD102</f>
        <v>0</v>
      </c>
      <c r="AE18" s="189" t="n">
        <f aca="false">AE102</f>
        <v>0</v>
      </c>
      <c r="AF18" s="189" t="n">
        <f aca="false">AF102</f>
        <v>0</v>
      </c>
      <c r="AG18" s="189" t="n">
        <f aca="false">AG102</f>
        <v>0</v>
      </c>
      <c r="AH18" s="189" t="n">
        <f aca="false">AH102</f>
        <v>0</v>
      </c>
      <c r="AI18" s="189" t="n">
        <f aca="false">AI102</f>
        <v>0</v>
      </c>
      <c r="AJ18" s="189" t="n">
        <f aca="false">AJ102</f>
        <v>0</v>
      </c>
      <c r="AK18" s="189" t="n">
        <f aca="false">AK102</f>
        <v>0</v>
      </c>
      <c r="AL18" s="189" t="n">
        <f aca="false">AL102</f>
        <v>0</v>
      </c>
      <c r="AM18" s="189" t="n">
        <f aca="false">AM102</f>
        <v>0</v>
      </c>
      <c r="AN18" s="189" t="n">
        <f aca="false">AN102</f>
        <v>0</v>
      </c>
      <c r="AO18" s="189" t="n">
        <f aca="false">AO102</f>
        <v>0</v>
      </c>
      <c r="AP18" s="189" t="n">
        <f aca="false">AP102</f>
        <v>0</v>
      </c>
      <c r="AQ18" s="189" t="n">
        <f aca="false">AQ102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88" t="n">
        <v>3</v>
      </c>
      <c r="B20" s="188" t="n">
        <v>1</v>
      </c>
      <c r="C20" s="188"/>
      <c r="D20" s="188" t="n">
        <f aca="false">ROW(A59)</f>
        <v>59</v>
      </c>
      <c r="E20" s="188"/>
      <c r="F20" s="188" t="s">
        <v>56</v>
      </c>
      <c r="G20" s="188" t="s">
        <v>57</v>
      </c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 t="n">
        <v>0</v>
      </c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 t="n">
        <v>0</v>
      </c>
      <c r="AK20" s="188" t="n">
        <v>0</v>
      </c>
      <c r="AL20" s="188" t="n">
        <v>0</v>
      </c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 t="s">
        <v>58</v>
      </c>
      <c r="BF20" s="188" t="n">
        <v>0</v>
      </c>
      <c r="BG20" s="188" t="n">
        <v>0</v>
      </c>
      <c r="BH20" s="188"/>
      <c r="BI20" s="188"/>
      <c r="BJ20" s="188"/>
      <c r="BK20" s="188"/>
      <c r="BL20" s="188"/>
      <c r="BM20" s="188" t="n">
        <v>0</v>
      </c>
      <c r="BN20" s="188"/>
      <c r="BO20" s="188"/>
    </row>
    <row r="22" customFormat="false" ht="12.75" hidden="false" customHeight="false" outlineLevel="0" collapsed="false">
      <c r="A22" s="189" t="n">
        <v>52</v>
      </c>
      <c r="B22" s="189" t="n">
        <f aca="false">B59</f>
        <v>1</v>
      </c>
      <c r="C22" s="189" t="n">
        <f aca="false">C59</f>
        <v>3</v>
      </c>
      <c r="D22" s="189" t="n">
        <f aca="false">D59</f>
        <v>20</v>
      </c>
      <c r="E22" s="189" t="n">
        <f aca="false">E59</f>
        <v>0</v>
      </c>
      <c r="F22" s="189" t="str">
        <f aca="false">F59</f>
        <v>Новая локальная смета</v>
      </c>
      <c r="G22" s="189" t="str">
        <f aca="false">G59</f>
        <v>Ремонт дворовых территорий и въездов к ним - ул. 1-я Полевая, д. 38</v>
      </c>
      <c r="H22" s="189" t="n">
        <f aca="false">H59</f>
        <v>0</v>
      </c>
      <c r="I22" s="189" t="n">
        <f aca="false">I59</f>
        <v>0</v>
      </c>
      <c r="J22" s="189" t="n">
        <f aca="false">J59</f>
        <v>0</v>
      </c>
      <c r="K22" s="189" t="n">
        <f aca="false">K59</f>
        <v>0</v>
      </c>
      <c r="L22" s="189" t="n">
        <f aca="false">L59</f>
        <v>0</v>
      </c>
      <c r="M22" s="189" t="n">
        <f aca="false">M59</f>
        <v>0</v>
      </c>
      <c r="N22" s="189" t="n">
        <f aca="false">N59</f>
        <v>0</v>
      </c>
      <c r="O22" s="189" t="n">
        <f aca="false">O59</f>
        <v>768154.76</v>
      </c>
      <c r="P22" s="189" t="n">
        <f aca="false">P59</f>
        <v>678663.86</v>
      </c>
      <c r="Q22" s="189" t="n">
        <f aca="false">Q59</f>
        <v>77830.57</v>
      </c>
      <c r="R22" s="189" t="n">
        <f aca="false">R59</f>
        <v>4827.21</v>
      </c>
      <c r="S22" s="189" t="n">
        <f aca="false">S59</f>
        <v>11660.33</v>
      </c>
      <c r="T22" s="189" t="n">
        <f aca="false">T59</f>
        <v>0</v>
      </c>
      <c r="U22" s="189" t="n">
        <f aca="false">U59</f>
        <v>230.84</v>
      </c>
      <c r="V22" s="189" t="n">
        <f aca="false">V59</f>
        <v>62.04</v>
      </c>
      <c r="W22" s="189" t="n">
        <f aca="false">W59</f>
        <v>0</v>
      </c>
      <c r="X22" s="189" t="n">
        <f aca="false">X59</f>
        <v>21906.32</v>
      </c>
      <c r="Y22" s="189" t="n">
        <f aca="false">Y59</f>
        <v>12517.63</v>
      </c>
      <c r="Z22" s="189" t="n">
        <f aca="false">Z59</f>
        <v>0</v>
      </c>
      <c r="AA22" s="189" t="n">
        <f aca="false">AA59</f>
        <v>0</v>
      </c>
      <c r="AB22" s="189" t="n">
        <f aca="false">AB59</f>
        <v>768154.76</v>
      </c>
      <c r="AC22" s="189" t="n">
        <f aca="false">AC59</f>
        <v>678663.86</v>
      </c>
      <c r="AD22" s="189" t="n">
        <f aca="false">AD59</f>
        <v>77830.57</v>
      </c>
      <c r="AE22" s="189" t="n">
        <f aca="false">AE59</f>
        <v>4827.21</v>
      </c>
      <c r="AF22" s="189" t="n">
        <f aca="false">AF59</f>
        <v>11660.33</v>
      </c>
      <c r="AG22" s="189" t="n">
        <f aca="false">AG59</f>
        <v>0</v>
      </c>
      <c r="AH22" s="189" t="n">
        <f aca="false">AH59</f>
        <v>230.84</v>
      </c>
      <c r="AI22" s="189" t="n">
        <f aca="false">AI59</f>
        <v>62.04</v>
      </c>
      <c r="AJ22" s="189" t="n">
        <f aca="false">AJ59</f>
        <v>0</v>
      </c>
      <c r="AK22" s="189" t="n">
        <f aca="false">AK59</f>
        <v>21906.32</v>
      </c>
      <c r="AL22" s="189" t="n">
        <f aca="false">AL59</f>
        <v>12517.63</v>
      </c>
      <c r="AM22" s="189" t="n">
        <f aca="false">AM59</f>
        <v>0</v>
      </c>
      <c r="AN22" s="189" t="n">
        <f aca="false">AN59</f>
        <v>0</v>
      </c>
      <c r="AO22" s="189" t="n">
        <f aca="false">AO59</f>
        <v>0</v>
      </c>
      <c r="AP22" s="189" t="n">
        <f aca="false">AP59</f>
        <v>0</v>
      </c>
      <c r="AQ22" s="189" t="n">
        <f aca="false">AQ5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59</v>
      </c>
      <c r="F24" s="0" t="s">
        <v>60</v>
      </c>
      <c r="G24" s="0" t="s">
        <v>61</v>
      </c>
      <c r="H24" s="0" t="s">
        <v>62</v>
      </c>
      <c r="I24" s="0" t="n">
        <f aca="false">ROUND((567.06+459.97+38.4)*0.267*0.5/1.26/100,4)</f>
        <v>1.1288</v>
      </c>
      <c r="J24" s="0" t="n">
        <v>0</v>
      </c>
      <c r="O24" s="0" t="n">
        <f aca="false">ROUND(CP24,2)</f>
        <v>27333.51</v>
      </c>
      <c r="P24" s="0" t="n">
        <f aca="false">ROUND(CQ24*I24,2)</f>
        <v>105.65</v>
      </c>
      <c r="Q24" s="0" t="n">
        <f aca="false">ROUND(CR24*I24,2)</f>
        <v>25835.71</v>
      </c>
      <c r="R24" s="0" t="n">
        <f aca="false">ROUND(CS24*I24,2)</f>
        <v>2172.62</v>
      </c>
      <c r="S24" s="0" t="n">
        <f aca="false">ROUND(CT24*I24,2)</f>
        <v>1392.15</v>
      </c>
      <c r="T24" s="0" t="n">
        <f aca="false">ROUND(CU24*I24,2)</f>
        <v>0</v>
      </c>
      <c r="U24" s="0" t="n">
        <f aca="false">CV24*I24</f>
        <v>31.4015228</v>
      </c>
      <c r="V24" s="0" t="n">
        <f aca="false">CW24*I24</f>
        <v>29.0666</v>
      </c>
      <c r="W24" s="0" t="n">
        <f aca="false">ROUND(CX24*I24,2)</f>
        <v>0</v>
      </c>
      <c r="X24" s="0" t="n">
        <f aca="false">ROUND(CY24,2)</f>
        <v>5061.97</v>
      </c>
      <c r="Y24" s="0" t="n">
        <f aca="false">ROUND(CZ24,2)</f>
        <v>2887.46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63</v>
      </c>
      <c r="BM24" s="0" t="n">
        <v>27001</v>
      </c>
      <c r="BN24" s="0" t="n">
        <v>0</v>
      </c>
      <c r="BO24" s="0" t="s">
        <v>60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333.51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5061.9734</v>
      </c>
      <c r="CZ24" s="0" t="n">
        <f aca="false">((S24+R24)*(ROUND((FY24*IF(0,0.8,1)),IF(1,0,2))/100))</f>
        <v>2887.4637</v>
      </c>
      <c r="DE24" s="0" t="s">
        <v>64</v>
      </c>
      <c r="DF24" s="0" t="s">
        <v>64</v>
      </c>
      <c r="DG24" s="0" t="s">
        <v>65</v>
      </c>
      <c r="DI24" s="0" t="s">
        <v>65</v>
      </c>
      <c r="DJ24" s="0" t="s">
        <v>6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62</v>
      </c>
      <c r="DW24" s="0" t="s">
        <v>66</v>
      </c>
      <c r="DX24" s="0" t="n">
        <v>100</v>
      </c>
      <c r="EE24" s="0" t="n">
        <v>15318159</v>
      </c>
      <c r="EF24" s="0" t="n">
        <v>2</v>
      </c>
      <c r="EG24" s="0" t="s">
        <v>67</v>
      </c>
      <c r="EH24" s="0" t="n">
        <v>0</v>
      </c>
      <c r="EJ24" s="0" t="n">
        <v>1</v>
      </c>
      <c r="EK24" s="0" t="n">
        <v>27001</v>
      </c>
      <c r="EL24" s="0" t="s">
        <v>68</v>
      </c>
      <c r="EM24" s="0" t="s">
        <v>6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7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71</v>
      </c>
      <c r="F25" s="0" t="s">
        <v>72</v>
      </c>
      <c r="G25" s="0" t="s">
        <v>73</v>
      </c>
      <c r="H25" s="0" t="s">
        <v>74</v>
      </c>
      <c r="I25" s="0" t="n">
        <f aca="false">I24*J25</f>
        <v>142.2288</v>
      </c>
      <c r="J25" s="0" t="n">
        <v>126</v>
      </c>
      <c r="O25" s="0" t="n">
        <f aca="false">ROUND(CP25,2)</f>
        <v>80279.62</v>
      </c>
      <c r="P25" s="0" t="n">
        <f aca="false">ROUND(CQ25*I25,2)</f>
        <v>80279.6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75</v>
      </c>
      <c r="BM25" s="0" t="n">
        <v>27001</v>
      </c>
      <c r="BN25" s="0" t="n">
        <v>0</v>
      </c>
      <c r="BO25" s="0" t="s">
        <v>60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80279.62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64</v>
      </c>
      <c r="DF25" s="0" t="s">
        <v>64</v>
      </c>
      <c r="DG25" s="0" t="s">
        <v>65</v>
      </c>
      <c r="DI25" s="0" t="s">
        <v>65</v>
      </c>
      <c r="DJ25" s="0" t="s">
        <v>6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74</v>
      </c>
      <c r="DW25" s="0" t="s">
        <v>74</v>
      </c>
      <c r="DX25" s="0" t="n">
        <v>1</v>
      </c>
      <c r="EE25" s="0" t="n">
        <v>15318159</v>
      </c>
      <c r="EF25" s="0" t="n">
        <v>2</v>
      </c>
      <c r="EG25" s="0" t="s">
        <v>67</v>
      </c>
      <c r="EH25" s="0" t="n">
        <v>0</v>
      </c>
      <c r="EJ25" s="0" t="n">
        <v>1</v>
      </c>
      <c r="EK25" s="0" t="n">
        <v>27001</v>
      </c>
      <c r="EL25" s="0" t="s">
        <v>68</v>
      </c>
      <c r="EM25" s="0" t="s">
        <v>6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7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76</v>
      </c>
      <c r="F26" s="0" t="s">
        <v>77</v>
      </c>
      <c r="G26" s="0" t="s">
        <v>78</v>
      </c>
      <c r="H26" s="0" t="s">
        <v>79</v>
      </c>
      <c r="I26" s="0" t="n">
        <f aca="false">-ROUND(Source!I24*126*1.4,2)</f>
        <v>-199.12</v>
      </c>
      <c r="J26" s="0" t="n">
        <v>0</v>
      </c>
      <c r="O26" s="0" t="n">
        <f aca="false">ROUND(CP26,2)</f>
        <v>-20280.61</v>
      </c>
      <c r="P26" s="0" t="n">
        <f aca="false">ROUND(CQ26*I26,2)</f>
        <v>-0</v>
      </c>
      <c r="Q26" s="0" t="n">
        <f aca="false">ROUND(CR26*I26,2)</f>
        <v>-20280.61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80</v>
      </c>
      <c r="BM26" s="0" t="n">
        <v>700001</v>
      </c>
      <c r="BN26" s="0" t="n">
        <v>0</v>
      </c>
      <c r="BO26" s="0" t="s">
        <v>60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20280.61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79</v>
      </c>
      <c r="DW26" s="0" t="s">
        <v>79</v>
      </c>
      <c r="DX26" s="0" t="n">
        <v>1</v>
      </c>
      <c r="EE26" s="0" t="n">
        <v>15318055</v>
      </c>
      <c r="EF26" s="0" t="n">
        <v>10</v>
      </c>
      <c r="EG26" s="0" t="s">
        <v>81</v>
      </c>
      <c r="EH26" s="0" t="n">
        <v>0</v>
      </c>
      <c r="EJ26" s="0" t="n">
        <v>1</v>
      </c>
      <c r="EK26" s="0" t="n">
        <v>700001</v>
      </c>
      <c r="EL26" s="0" t="s">
        <v>82</v>
      </c>
      <c r="EM26" s="0" t="s">
        <v>8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84</v>
      </c>
      <c r="F27" s="0" t="s">
        <v>85</v>
      </c>
      <c r="G27" s="0" t="s">
        <v>86</v>
      </c>
      <c r="H27" s="0" t="s">
        <v>79</v>
      </c>
      <c r="I27" s="0" t="n">
        <f aca="false">-Source!I26</f>
        <v>199.12</v>
      </c>
      <c r="J27" s="0" t="n">
        <v>0</v>
      </c>
      <c r="O27" s="0" t="n">
        <f aca="false">ROUND(CP27,2)</f>
        <v>45113.58</v>
      </c>
      <c r="P27" s="0" t="n">
        <f aca="false">ROUND(CQ27*I27,2)</f>
        <v>0</v>
      </c>
      <c r="Q27" s="0" t="n">
        <f aca="false">ROUND(CR27*I27,2)</f>
        <v>45113.58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87</v>
      </c>
      <c r="BM27" s="0" t="n">
        <v>700001</v>
      </c>
      <c r="BN27" s="0" t="n">
        <v>0</v>
      </c>
      <c r="BO27" s="0" t="s">
        <v>60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5113.58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79</v>
      </c>
      <c r="DW27" s="0" t="s">
        <v>79</v>
      </c>
      <c r="DX27" s="0" t="n">
        <v>1</v>
      </c>
      <c r="EE27" s="0" t="n">
        <v>15318055</v>
      </c>
      <c r="EF27" s="0" t="n">
        <v>10</v>
      </c>
      <c r="EG27" s="0" t="s">
        <v>81</v>
      </c>
      <c r="EH27" s="0" t="n">
        <v>0</v>
      </c>
      <c r="EJ27" s="0" t="n">
        <v>1</v>
      </c>
      <c r="EK27" s="0" t="n">
        <v>700001</v>
      </c>
      <c r="EL27" s="0" t="s">
        <v>82</v>
      </c>
      <c r="EM27" s="0" t="s">
        <v>8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7)</f>
        <v>17</v>
      </c>
      <c r="E28" s="0" t="s">
        <v>88</v>
      </c>
      <c r="F28" s="0" t="s">
        <v>89</v>
      </c>
      <c r="G28" s="0" t="s">
        <v>90</v>
      </c>
      <c r="H28" s="0" t="s">
        <v>91</v>
      </c>
      <c r="I28" s="0" t="n">
        <f aca="false">ROUND(567.06*0.1167*0.5/101,4)</f>
        <v>0.3276</v>
      </c>
      <c r="J28" s="0" t="n">
        <v>0</v>
      </c>
      <c r="O28" s="0" t="n">
        <f aca="false">ROUND(CP28,2)</f>
        <v>90564.07</v>
      </c>
      <c r="P28" s="0" t="n">
        <f aca="false">ROUND(CQ28*I28,2)</f>
        <v>83414.3</v>
      </c>
      <c r="Q28" s="0" t="n">
        <f aca="false">ROUND(CR28*I28,2)</f>
        <v>6624.3</v>
      </c>
      <c r="R28" s="0" t="n">
        <f aca="false">ROUND(CS28*I28,2)</f>
        <v>740.22</v>
      </c>
      <c r="S28" s="0" t="n">
        <f aca="false">ROUND(CT28*I28,2)</f>
        <v>525.47</v>
      </c>
      <c r="T28" s="0" t="n">
        <f aca="false">ROUND(CU28*I28,2)</f>
        <v>0</v>
      </c>
      <c r="U28" s="0" t="n">
        <f aca="false">CV28*I28</f>
        <v>9.824724</v>
      </c>
      <c r="V28" s="0" t="n">
        <f aca="false">CW28*I28</f>
        <v>9.79524</v>
      </c>
      <c r="W28" s="0" t="n">
        <f aca="false">ROUND(CX28*I28,2)</f>
        <v>0</v>
      </c>
      <c r="X28" s="0" t="n">
        <f aca="false">ROUND(CY28,2)</f>
        <v>1316.32</v>
      </c>
      <c r="Y28" s="0" t="n">
        <f aca="false">ROUND(CZ28,2)</f>
        <v>759.41</v>
      </c>
      <c r="AA28" s="0" t="n">
        <v>0</v>
      </c>
      <c r="AB28" s="0" t="n">
        <f aca="false">(AC28+AD28+AF28)</f>
        <v>50446.55</v>
      </c>
      <c r="AC28" s="0" t="n">
        <f aca="false">(ES28)</f>
        <v>46463.94</v>
      </c>
      <c r="AD28" s="0" t="n">
        <f aca="false">(ET28)</f>
        <v>3689.91</v>
      </c>
      <c r="AE28" s="0" t="n">
        <f aca="false">(EU28)</f>
        <v>412.32</v>
      </c>
      <c r="AF28" s="0" t="n">
        <f aca="false">(EV28)</f>
        <v>292.7</v>
      </c>
      <c r="AG28" s="0" t="n">
        <f aca="false">(AP28)</f>
        <v>0</v>
      </c>
      <c r="AH28" s="0" t="n">
        <f aca="false">(EW28)</f>
        <v>29.99</v>
      </c>
      <c r="AI28" s="0" t="n">
        <f aca="false">(EX28)</f>
        <v>29.9</v>
      </c>
      <c r="AJ28" s="0" t="n">
        <f aca="false">(AS28)</f>
        <v>0</v>
      </c>
      <c r="AK28" s="0" t="n">
        <v>50446.55</v>
      </c>
      <c r="AL28" s="0" t="n">
        <v>46463.94</v>
      </c>
      <c r="AM28" s="0" t="n">
        <v>3689.91</v>
      </c>
      <c r="AN28" s="0" t="n">
        <v>412.32</v>
      </c>
      <c r="AO28" s="0" t="n">
        <v>292.7</v>
      </c>
      <c r="AP28" s="0" t="n">
        <v>0</v>
      </c>
      <c r="AQ28" s="0" t="n">
        <v>29.99</v>
      </c>
      <c r="AR28" s="0" t="n">
        <v>29.9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92</v>
      </c>
      <c r="BM28" s="0" t="n">
        <v>68001</v>
      </c>
      <c r="BN28" s="0" t="n">
        <v>0</v>
      </c>
      <c r="BO28" s="0" t="s">
        <v>60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90564.07</v>
      </c>
      <c r="CQ28" s="0" t="n">
        <f aca="false">(AC28)*BC28</f>
        <v>254622.3912</v>
      </c>
      <c r="CR28" s="0" t="n">
        <f aca="false">(AD28)*BB28</f>
        <v>20220.7068</v>
      </c>
      <c r="CS28" s="0" t="n">
        <f aca="false">(AE28)*BS28</f>
        <v>2259.5136</v>
      </c>
      <c r="CT28" s="0" t="n">
        <f aca="false">(AF28)*BA28</f>
        <v>1603.996</v>
      </c>
      <c r="CU28" s="0" t="n">
        <f aca="false">(AG28)*BT28</f>
        <v>0</v>
      </c>
      <c r="CV28" s="0" t="n">
        <f aca="false">(AH28)*BU28</f>
        <v>29.99</v>
      </c>
      <c r="CW28" s="0" t="n">
        <f aca="false">(AI28)*BV28</f>
        <v>29.9</v>
      </c>
      <c r="CX28" s="0" t="n">
        <f aca="false">(AJ28)*BW28</f>
        <v>0</v>
      </c>
      <c r="CY28" s="0" t="n">
        <f aca="false">((S28+R28)*(ROUND((FX28*IF(0,(IF(0,0.94,0.85)*IF(0,0.85,1)),1)),IF(1,0,2))/100))</f>
        <v>1316.3176</v>
      </c>
      <c r="CZ28" s="0" t="n">
        <f aca="false">((S28+R28)*(ROUND((FY28*IF(0,0.8,1)),IF(1,0,2))/100))</f>
        <v>759.41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3</v>
      </c>
      <c r="DX28" s="0" t="n">
        <v>100000</v>
      </c>
      <c r="EE28" s="0" t="n">
        <v>15318244</v>
      </c>
      <c r="EF28" s="0" t="n">
        <v>6</v>
      </c>
      <c r="EG28" s="0" t="s">
        <v>94</v>
      </c>
      <c r="EH28" s="0" t="n">
        <v>0</v>
      </c>
      <c r="EJ28" s="0" t="n">
        <v>1</v>
      </c>
      <c r="EK28" s="0" t="n">
        <v>68001</v>
      </c>
      <c r="EL28" s="0" t="s">
        <v>95</v>
      </c>
      <c r="EM28" s="0" t="s">
        <v>96</v>
      </c>
      <c r="EQ28" s="0" t="n">
        <v>0</v>
      </c>
      <c r="ER28" s="0" t="n">
        <v>50446.55</v>
      </c>
      <c r="ES28" s="0" t="n">
        <v>46463.94</v>
      </c>
      <c r="ET28" s="0" t="n">
        <v>3689.91</v>
      </c>
      <c r="EU28" s="0" t="n">
        <v>412.32</v>
      </c>
      <c r="EV28" s="0" t="n">
        <v>292.7</v>
      </c>
      <c r="EW28" s="0" t="n">
        <v>29.99</v>
      </c>
      <c r="EX28" s="0" t="n">
        <v>29.9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8</v>
      </c>
      <c r="E29" s="0" t="s">
        <v>97</v>
      </c>
      <c r="F29" s="0" t="s">
        <v>98</v>
      </c>
      <c r="G29" s="0" t="s">
        <v>99</v>
      </c>
      <c r="H29" s="0" t="s">
        <v>100</v>
      </c>
      <c r="I29" s="0" t="n">
        <f aca="false">I28*J29</f>
        <v>-33.0876</v>
      </c>
      <c r="J29" s="0" t="n">
        <v>-101</v>
      </c>
      <c r="O29" s="0" t="n">
        <f aca="false">ROUND(CP29,2)</f>
        <v>-83390.9</v>
      </c>
      <c r="P29" s="0" t="n">
        <f aca="false">ROUND(CQ29*I29,2)</f>
        <v>-83390.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459.91</v>
      </c>
      <c r="AC29" s="0" t="n">
        <f aca="false">AL29</f>
        <v>459.9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59.91</v>
      </c>
      <c r="AL29" s="0" t="n">
        <v>459.9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01</v>
      </c>
      <c r="BM29" s="0" t="n">
        <v>68001</v>
      </c>
      <c r="BN29" s="0" t="n">
        <v>0</v>
      </c>
      <c r="BO29" s="0" t="s">
        <v>60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83390.9</v>
      </c>
      <c r="CQ29" s="0" t="n">
        <f aca="false">(AC29)*BC29</f>
        <v>2520.30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00</v>
      </c>
      <c r="DW29" s="0" t="s">
        <v>100</v>
      </c>
      <c r="DX29" s="0" t="n">
        <v>1000</v>
      </c>
      <c r="EE29" s="0" t="n">
        <v>15318244</v>
      </c>
      <c r="EF29" s="0" t="n">
        <v>6</v>
      </c>
      <c r="EG29" s="0" t="s">
        <v>94</v>
      </c>
      <c r="EH29" s="0" t="n">
        <v>0</v>
      </c>
      <c r="EJ29" s="0" t="n">
        <v>1</v>
      </c>
      <c r="EK29" s="0" t="n">
        <v>68001</v>
      </c>
      <c r="EL29" s="0" t="s">
        <v>95</v>
      </c>
      <c r="EM29" s="0" t="s">
        <v>96</v>
      </c>
      <c r="EQ29" s="0" t="n">
        <v>0</v>
      </c>
      <c r="ER29" s="0" t="n">
        <v>459.91</v>
      </c>
      <c r="ES29" s="0" t="n">
        <v>459.9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7</v>
      </c>
      <c r="E30" s="0" t="s">
        <v>102</v>
      </c>
      <c r="F30" s="0" t="s">
        <v>103</v>
      </c>
      <c r="G30" s="0" t="s">
        <v>104</v>
      </c>
      <c r="H30" s="0" t="s">
        <v>100</v>
      </c>
      <c r="I30" s="0" t="n">
        <f aca="false">I28*J30</f>
        <v>33.0876</v>
      </c>
      <c r="J30" s="0" t="n">
        <v>101</v>
      </c>
      <c r="O30" s="0" t="n">
        <f aca="false">ROUND(CP30,2)</f>
        <v>103642.54</v>
      </c>
      <c r="P30" s="0" t="n">
        <f aca="false">ROUND(CQ30*I30,2)</f>
        <v>103642.5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71.6</v>
      </c>
      <c r="AC30" s="0" t="n">
        <f aca="false">AL30</f>
        <v>571.6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71.6</v>
      </c>
      <c r="AL30" s="0" t="n">
        <v>571.6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4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05</v>
      </c>
      <c r="BM30" s="0" t="n">
        <v>68001</v>
      </c>
      <c r="BN30" s="0" t="n">
        <v>0</v>
      </c>
      <c r="BO30" s="0" t="s">
        <v>60</v>
      </c>
      <c r="BP30" s="0" t="n">
        <v>1</v>
      </c>
      <c r="BQ30" s="0" t="n">
        <v>6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4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3642.54</v>
      </c>
      <c r="CQ30" s="0" t="n">
        <f aca="false">(AC30)*BC30</f>
        <v>3132.368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00</v>
      </c>
      <c r="DW30" s="0" t="s">
        <v>100</v>
      </c>
      <c r="DX30" s="0" t="n">
        <v>1000</v>
      </c>
      <c r="EE30" s="0" t="n">
        <v>15318244</v>
      </c>
      <c r="EF30" s="0" t="n">
        <v>6</v>
      </c>
      <c r="EG30" s="0" t="s">
        <v>94</v>
      </c>
      <c r="EH30" s="0" t="n">
        <v>0</v>
      </c>
      <c r="EJ30" s="0" t="n">
        <v>1</v>
      </c>
      <c r="EK30" s="0" t="n">
        <v>68001</v>
      </c>
      <c r="EL30" s="0" t="s">
        <v>95</v>
      </c>
      <c r="EM30" s="0" t="s">
        <v>96</v>
      </c>
      <c r="EQ30" s="0" t="n">
        <v>0</v>
      </c>
      <c r="ER30" s="0" t="n">
        <v>571.6</v>
      </c>
      <c r="ES30" s="0" t="n">
        <v>571.6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4</v>
      </c>
      <c r="FY30" s="0" t="n">
        <v>6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06</v>
      </c>
      <c r="F31" s="0" t="s">
        <v>107</v>
      </c>
      <c r="G31" s="0" t="s">
        <v>108</v>
      </c>
      <c r="H31" s="0" t="s">
        <v>100</v>
      </c>
      <c r="I31" s="0" t="n">
        <f aca="false">ROUND((567.06+459.97+38.4)*0.0004,4)</f>
        <v>0.4262</v>
      </c>
      <c r="J31" s="0" t="n">
        <v>0</v>
      </c>
      <c r="O31" s="0" t="n">
        <f aca="false">ROUND(CP31,2)</f>
        <v>3694.25</v>
      </c>
      <c r="P31" s="0" t="n">
        <f aca="false">ROUND(CQ31*I31,2)</f>
        <v>3578.64</v>
      </c>
      <c r="Q31" s="0" t="n">
        <f aca="false">ROUND(CR31*I31,2)</f>
        <v>115.61</v>
      </c>
      <c r="R31" s="0" t="n">
        <f aca="false">ROUND(CS31*I31,2)</f>
        <v>22.36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.351615</v>
      </c>
      <c r="W31" s="0" t="n">
        <f aca="false">ROUND(CX31*I31,2)</f>
        <v>0</v>
      </c>
      <c r="X31" s="0" t="n">
        <f aca="false">ROUND(CY31,2)</f>
        <v>31.75</v>
      </c>
      <c r="Y31" s="0" t="n">
        <f aca="false">ROUND(CZ31,2)</f>
        <v>18.11</v>
      </c>
      <c r="AA31" s="0" t="n">
        <v>0</v>
      </c>
      <c r="AB31" s="0" t="n">
        <f aca="false">(AC31+AD31+AF31)</f>
        <v>1581.73</v>
      </c>
      <c r="AC31" s="0" t="n">
        <f aca="false">(ES31)</f>
        <v>1532.23</v>
      </c>
      <c r="AD31" s="0" t="n">
        <f aca="false">((ET31*1.25))</f>
        <v>49.5</v>
      </c>
      <c r="AE31" s="0" t="n">
        <f aca="false">((EU31*1.25))</f>
        <v>9.575</v>
      </c>
      <c r="AF31" s="0" t="n">
        <f aca="false">((EV31*1.15))</f>
        <v>0</v>
      </c>
      <c r="AG31" s="0" t="n">
        <f aca="false">(AP31)</f>
        <v>0</v>
      </c>
      <c r="AH31" s="0" t="n">
        <f aca="false">((EW31*1.15))</f>
        <v>0</v>
      </c>
      <c r="AI31" s="0" t="n">
        <f aca="false">((EX31*1.25))</f>
        <v>0.825</v>
      </c>
      <c r="AJ31" s="0" t="n">
        <f aca="false">(AS31)</f>
        <v>0</v>
      </c>
      <c r="AK31" s="0" t="n">
        <v>1571.83</v>
      </c>
      <c r="AL31" s="0" t="n">
        <v>1532.23</v>
      </c>
      <c r="AM31" s="0" t="n">
        <v>39.6</v>
      </c>
      <c r="AN31" s="0" t="n">
        <v>7.66</v>
      </c>
      <c r="AO31" s="0" t="n">
        <v>0</v>
      </c>
      <c r="AP31" s="0" t="n">
        <v>0</v>
      </c>
      <c r="AQ31" s="0" t="n">
        <v>0</v>
      </c>
      <c r="AR31" s="0" t="n">
        <v>0.66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09</v>
      </c>
      <c r="BM31" s="0" t="n">
        <v>27001</v>
      </c>
      <c r="BN31" s="0" t="n">
        <v>0</v>
      </c>
      <c r="BO31" s="0" t="s">
        <v>110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694.25</v>
      </c>
      <c r="CQ31" s="0" t="n">
        <f aca="false">(AC31)*BC31</f>
        <v>8396.6204</v>
      </c>
      <c r="CR31" s="0" t="n">
        <f aca="false">(AD31)*BB31</f>
        <v>271.26</v>
      </c>
      <c r="CS31" s="0" t="n">
        <f aca="false">(AE31)*BS31</f>
        <v>52.471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.825</v>
      </c>
      <c r="CX31" s="0" t="n">
        <f aca="false">(AJ31)*BW31</f>
        <v>0</v>
      </c>
      <c r="CY31" s="0" t="n">
        <f aca="false">((S31+R31)*(ROUND((FX31*IF(0,(IF(0,0.94,0.85)*IF(0,0.85,1)),1)),IF(1,0,2))/100))</f>
        <v>31.7512</v>
      </c>
      <c r="CZ31" s="0" t="n">
        <f aca="false">((S31+R31)*(ROUND((FY31*IF(0,0.8,1)),IF(1,0,2))/100))</f>
        <v>18.1116</v>
      </c>
      <c r="DE31" s="0" t="s">
        <v>64</v>
      </c>
      <c r="DF31" s="0" t="s">
        <v>64</v>
      </c>
      <c r="DG31" s="0" t="s">
        <v>65</v>
      </c>
      <c r="DI31" s="0" t="s">
        <v>65</v>
      </c>
      <c r="DJ31" s="0" t="s">
        <v>6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00</v>
      </c>
      <c r="DW31" s="0" t="s">
        <v>111</v>
      </c>
      <c r="DX31" s="0" t="n">
        <v>1000</v>
      </c>
      <c r="EE31" s="0" t="n">
        <v>15318159</v>
      </c>
      <c r="EF31" s="0" t="n">
        <v>2</v>
      </c>
      <c r="EG31" s="0" t="s">
        <v>67</v>
      </c>
      <c r="EH31" s="0" t="n">
        <v>0</v>
      </c>
      <c r="EJ31" s="0" t="n">
        <v>1</v>
      </c>
      <c r="EK31" s="0" t="n">
        <v>27001</v>
      </c>
      <c r="EL31" s="0" t="s">
        <v>68</v>
      </c>
      <c r="EM31" s="0" t="s">
        <v>69</v>
      </c>
      <c r="EQ31" s="0" t="n">
        <v>0</v>
      </c>
      <c r="ER31" s="0" t="n">
        <v>1571.83</v>
      </c>
      <c r="ES31" s="0" t="n">
        <v>1532.23</v>
      </c>
      <c r="ET31" s="0" t="n">
        <v>39.6</v>
      </c>
      <c r="EU31" s="0" t="n">
        <v>7.66</v>
      </c>
      <c r="EV31" s="0" t="n">
        <v>0</v>
      </c>
      <c r="EW31" s="0" t="n">
        <v>0</v>
      </c>
      <c r="EX31" s="0" t="n">
        <v>0.66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7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12</v>
      </c>
      <c r="F32" s="0" t="s">
        <v>113</v>
      </c>
      <c r="G32" s="0" t="s">
        <v>114</v>
      </c>
      <c r="H32" s="0" t="s">
        <v>100</v>
      </c>
      <c r="I32" s="0" t="n">
        <f aca="false">I31*J32</f>
        <v>-0.438986</v>
      </c>
      <c r="J32" s="0" t="n">
        <v>-1.03</v>
      </c>
      <c r="O32" s="0" t="n">
        <f aca="false">ROUND(CP32,2)</f>
        <v>-3578.63</v>
      </c>
      <c r="P32" s="0" t="n">
        <f aca="false">ROUND(CQ32*I32,2)</f>
        <v>-3578.63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1487.6</v>
      </c>
      <c r="AC32" s="0" t="n">
        <f aca="false">AL32</f>
        <v>1487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1487.6</v>
      </c>
      <c r="AL32" s="0" t="n">
        <v>1487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15</v>
      </c>
      <c r="BM32" s="0" t="n">
        <v>27001</v>
      </c>
      <c r="BN32" s="0" t="n">
        <v>0</v>
      </c>
      <c r="BO32" s="0" t="s">
        <v>110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3578.63</v>
      </c>
      <c r="CQ32" s="0" t="n">
        <f aca="false">(AC32)*BC32</f>
        <v>8152.04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E32" s="0" t="s">
        <v>64</v>
      </c>
      <c r="DF32" s="0" t="s">
        <v>64</v>
      </c>
      <c r="DG32" s="0" t="s">
        <v>65</v>
      </c>
      <c r="DI32" s="0" t="s">
        <v>65</v>
      </c>
      <c r="DJ32" s="0" t="s">
        <v>6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00</v>
      </c>
      <c r="DW32" s="0" t="s">
        <v>100</v>
      </c>
      <c r="DX32" s="0" t="n">
        <v>1000</v>
      </c>
      <c r="EE32" s="0" t="n">
        <v>15318159</v>
      </c>
      <c r="EF32" s="0" t="n">
        <v>2</v>
      </c>
      <c r="EG32" s="0" t="s">
        <v>67</v>
      </c>
      <c r="EH32" s="0" t="n">
        <v>0</v>
      </c>
      <c r="EJ32" s="0" t="n">
        <v>1</v>
      </c>
      <c r="EK32" s="0" t="n">
        <v>27001</v>
      </c>
      <c r="EL32" s="0" t="s">
        <v>68</v>
      </c>
      <c r="EM32" s="0" t="s">
        <v>69</v>
      </c>
      <c r="EQ32" s="0" t="n">
        <v>0</v>
      </c>
      <c r="ER32" s="0" t="n">
        <v>1487.6</v>
      </c>
      <c r="ES32" s="0" t="n">
        <v>1487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70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6</v>
      </c>
      <c r="F33" s="0" t="s">
        <v>117</v>
      </c>
      <c r="G33" s="0" t="s">
        <v>118</v>
      </c>
      <c r="H33" s="0" t="s">
        <v>100</v>
      </c>
      <c r="I33" s="0" t="n">
        <f aca="false">I31*J33</f>
        <v>0.438986</v>
      </c>
      <c r="J33" s="0" t="n">
        <v>1.03</v>
      </c>
      <c r="O33" s="0" t="n">
        <f aca="false">ROUND(CP33,2)</f>
        <v>5226.21</v>
      </c>
      <c r="P33" s="0" t="n">
        <f aca="false">ROUND(CQ33*I33,2)</f>
        <v>5226.2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2172.48</v>
      </c>
      <c r="AC33" s="0" t="n">
        <f aca="false">AL33</f>
        <v>2172.48</v>
      </c>
      <c r="AD33" s="0" t="n">
        <f aca="false">(AM33*1.25)</f>
        <v>0</v>
      </c>
      <c r="AE33" s="0" t="n">
        <f aca="false">(AN33*1.25)</f>
        <v>0</v>
      </c>
      <c r="AF33" s="0" t="n">
        <f aca="false">(AO33*1.15)</f>
        <v>0</v>
      </c>
      <c r="AG33" s="0" t="n">
        <f aca="false">AP33</f>
        <v>0</v>
      </c>
      <c r="AH33" s="0" t="n">
        <f aca="false">(AQ33*1.15)</f>
        <v>0</v>
      </c>
      <c r="AI33" s="0" t="n">
        <f aca="false">(AR33*1.25)</f>
        <v>0</v>
      </c>
      <c r="AJ33" s="0" t="n">
        <f aca="false">AS33</f>
        <v>0</v>
      </c>
      <c r="AK33" s="0" t="n">
        <v>2172.48</v>
      </c>
      <c r="AL33" s="0" t="n">
        <v>2172.4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42</v>
      </c>
      <c r="AU33" s="0" t="n">
        <v>8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19</v>
      </c>
      <c r="BM33" s="0" t="n">
        <v>27001</v>
      </c>
      <c r="BN33" s="0" t="n">
        <v>0</v>
      </c>
      <c r="BO33" s="0" t="s">
        <v>110</v>
      </c>
      <c r="BP33" s="0" t="n">
        <v>1</v>
      </c>
      <c r="BQ33" s="0" t="n">
        <v>2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42</v>
      </c>
      <c r="CA33" s="0" t="n">
        <v>9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226.21</v>
      </c>
      <c r="CQ33" s="0" t="n">
        <f aca="false">(AC33)*BC33</f>
        <v>11905.190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E33" s="0" t="s">
        <v>64</v>
      </c>
      <c r="DF33" s="0" t="s">
        <v>64</v>
      </c>
      <c r="DG33" s="0" t="s">
        <v>65</v>
      </c>
      <c r="DI33" s="0" t="s">
        <v>65</v>
      </c>
      <c r="DJ33" s="0" t="s">
        <v>6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00</v>
      </c>
      <c r="DW33" s="0" t="s">
        <v>100</v>
      </c>
      <c r="DX33" s="0" t="n">
        <v>1000</v>
      </c>
      <c r="EE33" s="0" t="n">
        <v>15318159</v>
      </c>
      <c r="EF33" s="0" t="n">
        <v>2</v>
      </c>
      <c r="EG33" s="0" t="s">
        <v>67</v>
      </c>
      <c r="EH33" s="0" t="n">
        <v>0</v>
      </c>
      <c r="EJ33" s="0" t="n">
        <v>1</v>
      </c>
      <c r="EK33" s="0" t="n">
        <v>27001</v>
      </c>
      <c r="EL33" s="0" t="s">
        <v>68</v>
      </c>
      <c r="EM33" s="0" t="s">
        <v>69</v>
      </c>
      <c r="EQ33" s="0" t="n">
        <v>0</v>
      </c>
      <c r="ER33" s="0" t="n">
        <v>2172.48</v>
      </c>
      <c r="ES33" s="0" t="n">
        <v>2172.4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U33" s="0" t="s">
        <v>70</v>
      </c>
      <c r="FX33" s="0" t="n">
        <v>142</v>
      </c>
      <c r="FY33" s="0" t="n">
        <v>8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20</v>
      </c>
      <c r="F34" s="0" t="s">
        <v>121</v>
      </c>
      <c r="G34" s="0" t="s">
        <v>122</v>
      </c>
      <c r="H34" s="0" t="s">
        <v>123</v>
      </c>
      <c r="I34" s="0" t="n">
        <f aca="false">567.06/1000</f>
        <v>0.56706</v>
      </c>
      <c r="J34" s="0" t="n">
        <v>0</v>
      </c>
      <c r="O34" s="0" t="n">
        <f aca="false">ROUND(CP34,2)</f>
        <v>177080.88</v>
      </c>
      <c r="P34" s="0" t="n">
        <f aca="false">ROUND(CQ34*I34,2)</f>
        <v>166495.24</v>
      </c>
      <c r="Q34" s="0" t="n">
        <f aca="false">ROUND(CR34*I34,2)</f>
        <v>9268.94</v>
      </c>
      <c r="R34" s="0" t="n">
        <f aca="false">ROUND(CS34*I34,2)</f>
        <v>1019.8</v>
      </c>
      <c r="S34" s="0" t="n">
        <f aca="false">ROUND(CT34*I34,2)</f>
        <v>1316.7</v>
      </c>
      <c r="T34" s="0" t="n">
        <f aca="false">ROUND(CU34*I34,2)</f>
        <v>0</v>
      </c>
      <c r="U34" s="0" t="n">
        <f aca="false">CV34*I34</f>
        <v>24.9761577</v>
      </c>
      <c r="V34" s="0" t="n">
        <f aca="false">CW34*I34</f>
        <v>13.524381</v>
      </c>
      <c r="W34" s="0" t="n">
        <f aca="false">ROUND(CX34*I34,2)</f>
        <v>0</v>
      </c>
      <c r="X34" s="0" t="n">
        <f aca="false">ROUND(CY34,2)</f>
        <v>3317.83</v>
      </c>
      <c r="Y34" s="0" t="n">
        <f aca="false">ROUND(CZ34,2)</f>
        <v>1892.57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24</v>
      </c>
      <c r="BM34" s="0" t="n">
        <v>27001</v>
      </c>
      <c r="BN34" s="0" t="n">
        <v>0</v>
      </c>
      <c r="BO34" s="0" t="s">
        <v>110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7080.88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3317.83</v>
      </c>
      <c r="CZ34" s="0" t="n">
        <f aca="false">((S34+R34)*(ROUND((FY34*IF(0,0.8,1)),IF(1,0,2))/100))</f>
        <v>1892.565</v>
      </c>
      <c r="DE34" s="0" t="s">
        <v>64</v>
      </c>
      <c r="DF34" s="0" t="s">
        <v>64</v>
      </c>
      <c r="DG34" s="0" t="s">
        <v>65</v>
      </c>
      <c r="DI34" s="0" t="s">
        <v>65</v>
      </c>
      <c r="DJ34" s="0" t="s">
        <v>6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23</v>
      </c>
      <c r="DW34" s="0" t="s">
        <v>125</v>
      </c>
      <c r="DX34" s="0" t="n">
        <v>1000</v>
      </c>
      <c r="EE34" s="0" t="n">
        <v>15318159</v>
      </c>
      <c r="EF34" s="0" t="n">
        <v>2</v>
      </c>
      <c r="EG34" s="0" t="s">
        <v>67</v>
      </c>
      <c r="EH34" s="0" t="n">
        <v>0</v>
      </c>
      <c r="EJ34" s="0" t="n">
        <v>1</v>
      </c>
      <c r="EK34" s="0" t="n">
        <v>27001</v>
      </c>
      <c r="EL34" s="0" t="s">
        <v>68</v>
      </c>
      <c r="EM34" s="0" t="s">
        <v>6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7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26</v>
      </c>
      <c r="F35" s="0" t="s">
        <v>127</v>
      </c>
      <c r="G35" s="0" t="s">
        <v>128</v>
      </c>
      <c r="H35" s="0" t="s">
        <v>123</v>
      </c>
      <c r="I35" s="0" t="n">
        <f aca="false">Source!I34*2</f>
        <v>1.13412</v>
      </c>
      <c r="J35" s="0" t="n">
        <v>0</v>
      </c>
      <c r="O35" s="0" t="n">
        <f aca="false">ROUND(CP35,2)</f>
        <v>41607.66</v>
      </c>
      <c r="P35" s="0" t="n">
        <f aca="false">ROUND(CQ35*I35,2)</f>
        <v>41578.76</v>
      </c>
      <c r="Q35" s="0" t="n">
        <f aca="false">ROUND(CR35*I35,2)</f>
        <v>22.68</v>
      </c>
      <c r="R35" s="0" t="n">
        <f aca="false">ROUND(CS35*I35,2)</f>
        <v>0</v>
      </c>
      <c r="S35" s="0" t="n">
        <f aca="false">ROUND(CT35*I35,2)</f>
        <v>6.22</v>
      </c>
      <c r="T35" s="0" t="n">
        <f aca="false">ROUND(CU35*I35,2)</f>
        <v>0</v>
      </c>
      <c r="U35" s="0" t="n">
        <f aca="false">CV35*I35</f>
        <v>0.1173814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8.83</v>
      </c>
      <c r="Y35" s="0" t="n">
        <f aca="false">ROUND(CZ35,2)</f>
        <v>5.04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29</v>
      </c>
      <c r="BM35" s="0" t="n">
        <v>27001</v>
      </c>
      <c r="BN35" s="0" t="n">
        <v>0</v>
      </c>
      <c r="BO35" s="0" t="s">
        <v>110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1607.66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8.8324</v>
      </c>
      <c r="CZ35" s="0" t="n">
        <f aca="false">((S35+R35)*(ROUND((FY35*IF(0,0.8,1)),IF(1,0,2))/100))</f>
        <v>5.0382</v>
      </c>
      <c r="DE35" s="0" t="s">
        <v>64</v>
      </c>
      <c r="DF35" s="0" t="s">
        <v>64</v>
      </c>
      <c r="DG35" s="0" t="s">
        <v>65</v>
      </c>
      <c r="DI35" s="0" t="s">
        <v>65</v>
      </c>
      <c r="DJ35" s="0" t="s">
        <v>6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23</v>
      </c>
      <c r="DW35" s="0" t="s">
        <v>125</v>
      </c>
      <c r="DX35" s="0" t="n">
        <v>1000</v>
      </c>
      <c r="EE35" s="0" t="n">
        <v>15318159</v>
      </c>
      <c r="EF35" s="0" t="n">
        <v>2</v>
      </c>
      <c r="EG35" s="0" t="s">
        <v>67</v>
      </c>
      <c r="EH35" s="0" t="n">
        <v>0</v>
      </c>
      <c r="EJ35" s="0" t="n">
        <v>1</v>
      </c>
      <c r="EK35" s="0" t="n">
        <v>27001</v>
      </c>
      <c r="EL35" s="0" t="s">
        <v>68</v>
      </c>
      <c r="EM35" s="0" t="s">
        <v>6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7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30</v>
      </c>
      <c r="F36" s="0" t="s">
        <v>131</v>
      </c>
      <c r="G36" s="0" t="s">
        <v>132</v>
      </c>
      <c r="H36" s="0" t="s">
        <v>91</v>
      </c>
      <c r="I36" s="0" t="n">
        <f aca="false">ROUND((459.97+38.4)*0.1167*0.5/101,4)</f>
        <v>0.2879</v>
      </c>
      <c r="J36" s="0" t="n">
        <v>0</v>
      </c>
      <c r="O36" s="0" t="n">
        <f aca="false">ROUND(CP36,2)</f>
        <v>79700.82</v>
      </c>
      <c r="P36" s="0" t="n">
        <f aca="false">ROUND(CQ36*I36,2)</f>
        <v>73305.79</v>
      </c>
      <c r="Q36" s="0" t="n">
        <f aca="false">ROUND(CR36*I36,2)</f>
        <v>5094.02</v>
      </c>
      <c r="R36" s="0" t="n">
        <f aca="false">ROUND(CS36*I36,2)</f>
        <v>654.11</v>
      </c>
      <c r="S36" s="0" t="n">
        <f aca="false">ROUND(CT36*I36,2)</f>
        <v>1301.01</v>
      </c>
      <c r="T36" s="0" t="n">
        <f aca="false">ROUND(CU36*I36,2)</f>
        <v>0</v>
      </c>
      <c r="U36" s="0" t="n">
        <f aca="false">CV36*I36</f>
        <v>24.678788</v>
      </c>
      <c r="V36" s="0" t="n">
        <f aca="false">CW36*I36</f>
        <v>8.988238</v>
      </c>
      <c r="W36" s="0" t="n">
        <f aca="false">ROUND(CX36*I36,2)</f>
        <v>0</v>
      </c>
      <c r="X36" s="0" t="n">
        <f aca="false">ROUND(CY36,2)</f>
        <v>2033.32</v>
      </c>
      <c r="Y36" s="0" t="n">
        <f aca="false">ROUND(CZ36,2)</f>
        <v>1173.07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33</v>
      </c>
      <c r="BM36" s="0" t="n">
        <v>68001</v>
      </c>
      <c r="BN36" s="0" t="n">
        <v>0</v>
      </c>
      <c r="BO36" s="0" t="s">
        <v>134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9700.82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033.3248</v>
      </c>
      <c r="CZ36" s="0" t="n">
        <f aca="false">((S36+R36)*(ROUND((FY36*IF(0,0.8,1)),IF(1,0,2))/100))</f>
        <v>1173.07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1</v>
      </c>
      <c r="DW36" s="0" t="s">
        <v>93</v>
      </c>
      <c r="DX36" s="0" t="n">
        <v>100000</v>
      </c>
      <c r="EE36" s="0" t="n">
        <v>15318244</v>
      </c>
      <c r="EF36" s="0" t="n">
        <v>6</v>
      </c>
      <c r="EG36" s="0" t="s">
        <v>94</v>
      </c>
      <c r="EH36" s="0" t="n">
        <v>0</v>
      </c>
      <c r="EJ36" s="0" t="n">
        <v>1</v>
      </c>
      <c r="EK36" s="0" t="n">
        <v>68001</v>
      </c>
      <c r="EL36" s="0" t="s">
        <v>95</v>
      </c>
      <c r="EM36" s="0" t="s">
        <v>96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35</v>
      </c>
      <c r="F37" s="0" t="s">
        <v>98</v>
      </c>
      <c r="G37" s="0" t="s">
        <v>99</v>
      </c>
      <c r="H37" s="0" t="s">
        <v>100</v>
      </c>
      <c r="I37" s="0" t="n">
        <f aca="false">I36*J37</f>
        <v>-29.0779</v>
      </c>
      <c r="J37" s="0" t="n">
        <v>-101</v>
      </c>
      <c r="O37" s="0" t="n">
        <f aca="false">ROUND(CP37,2)</f>
        <v>-73285.23</v>
      </c>
      <c r="P37" s="0" t="n">
        <f aca="false">ROUND(CQ37*I37,2)</f>
        <v>-73285.23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01</v>
      </c>
      <c r="BM37" s="0" t="n">
        <v>68001</v>
      </c>
      <c r="BN37" s="0" t="n">
        <v>0</v>
      </c>
      <c r="BO37" s="0" t="s">
        <v>134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73285.23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00</v>
      </c>
      <c r="DW37" s="0" t="s">
        <v>100</v>
      </c>
      <c r="DX37" s="0" t="n">
        <v>1000</v>
      </c>
      <c r="EE37" s="0" t="n">
        <v>15318244</v>
      </c>
      <c r="EF37" s="0" t="n">
        <v>6</v>
      </c>
      <c r="EG37" s="0" t="s">
        <v>94</v>
      </c>
      <c r="EH37" s="0" t="n">
        <v>0</v>
      </c>
      <c r="EJ37" s="0" t="n">
        <v>1</v>
      </c>
      <c r="EK37" s="0" t="n">
        <v>68001</v>
      </c>
      <c r="EL37" s="0" t="s">
        <v>95</v>
      </c>
      <c r="EM37" s="0" t="s">
        <v>96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36</v>
      </c>
      <c r="F38" s="0" t="s">
        <v>103</v>
      </c>
      <c r="G38" s="0" t="s">
        <v>137</v>
      </c>
      <c r="H38" s="0" t="s">
        <v>100</v>
      </c>
      <c r="I38" s="0" t="n">
        <f aca="false">I36*J38</f>
        <v>29.0779</v>
      </c>
      <c r="J38" s="0" t="n">
        <v>101</v>
      </c>
      <c r="O38" s="0" t="n">
        <f aca="false">ROUND(CP38,2)</f>
        <v>91082.68</v>
      </c>
      <c r="P38" s="0" t="n">
        <f aca="false">ROUND(CQ38*I38,2)</f>
        <v>91082.6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05</v>
      </c>
      <c r="BM38" s="0" t="n">
        <v>68001</v>
      </c>
      <c r="BN38" s="0" t="n">
        <v>0</v>
      </c>
      <c r="BO38" s="0" t="s">
        <v>134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1082.68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00</v>
      </c>
      <c r="DW38" s="0" t="s">
        <v>100</v>
      </c>
      <c r="DX38" s="0" t="n">
        <v>1000</v>
      </c>
      <c r="EE38" s="0" t="n">
        <v>15318244</v>
      </c>
      <c r="EF38" s="0" t="n">
        <v>6</v>
      </c>
      <c r="EG38" s="0" t="s">
        <v>94</v>
      </c>
      <c r="EH38" s="0" t="n">
        <v>0</v>
      </c>
      <c r="EJ38" s="0" t="n">
        <v>1</v>
      </c>
      <c r="EK38" s="0" t="n">
        <v>68001</v>
      </c>
      <c r="EL38" s="0" t="s">
        <v>95</v>
      </c>
      <c r="EM38" s="0" t="s">
        <v>96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38</v>
      </c>
      <c r="F39" s="0" t="s">
        <v>139</v>
      </c>
      <c r="G39" s="0" t="s">
        <v>140</v>
      </c>
      <c r="H39" s="0" t="s">
        <v>141</v>
      </c>
      <c r="I39" s="0" t="n">
        <f aca="false">(459.97+38.4)/100</f>
        <v>4.9837</v>
      </c>
      <c r="J39" s="0" t="n">
        <v>0</v>
      </c>
      <c r="O39" s="0" t="n">
        <f aca="false">ROUND(CP39,2)</f>
        <v>98373.03</v>
      </c>
      <c r="P39" s="0" t="n">
        <f aca="false">ROUND(CQ39*I39,2)</f>
        <v>91992.46</v>
      </c>
      <c r="Q39" s="0" t="n">
        <f aca="false">ROUND(CR39*I39,2)</f>
        <v>1969.1</v>
      </c>
      <c r="R39" s="0" t="n">
        <f aca="false">ROUND(CS39*I39,2)</f>
        <v>19.46</v>
      </c>
      <c r="S39" s="0" t="n">
        <f aca="false">ROUND(CT39*I39,2)</f>
        <v>4411.47</v>
      </c>
      <c r="T39" s="0" t="n">
        <f aca="false">ROUND(CU39*I39,2)</f>
        <v>0</v>
      </c>
      <c r="U39" s="0" t="n">
        <f aca="false">CV39*I39</f>
        <v>86.6565756</v>
      </c>
      <c r="V39" s="0" t="n">
        <f aca="false">CW39*I39</f>
        <v>0.31148125</v>
      </c>
      <c r="W39" s="0" t="n">
        <f aca="false">ROUND(CX39*I39,2)</f>
        <v>0</v>
      </c>
      <c r="X39" s="0" t="n">
        <f aca="false">ROUND(CY39,2)</f>
        <v>6291.92</v>
      </c>
      <c r="Y39" s="0" t="n">
        <f aca="false">ROUND(CZ39,2)</f>
        <v>3589.05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42</v>
      </c>
      <c r="BM39" s="0" t="n">
        <v>27001</v>
      </c>
      <c r="BN39" s="0" t="n">
        <v>0</v>
      </c>
      <c r="BO39" s="0" t="s">
        <v>110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8373.03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6291.9206</v>
      </c>
      <c r="CZ39" s="0" t="n">
        <f aca="false">((S39+R39)*(ROUND((FY39*IF(0,0.8,1)),IF(1,0,2))/100))</f>
        <v>3589.0533</v>
      </c>
      <c r="DE39" s="0" t="s">
        <v>64</v>
      </c>
      <c r="DF39" s="0" t="s">
        <v>64</v>
      </c>
      <c r="DG39" s="0" t="s">
        <v>65</v>
      </c>
      <c r="DI39" s="0" t="s">
        <v>65</v>
      </c>
      <c r="DJ39" s="0" t="s">
        <v>6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41</v>
      </c>
      <c r="DW39" s="0" t="s">
        <v>143</v>
      </c>
      <c r="DX39" s="0" t="n">
        <v>100</v>
      </c>
      <c r="EE39" s="0" t="n">
        <v>15318159</v>
      </c>
      <c r="EF39" s="0" t="n">
        <v>2</v>
      </c>
      <c r="EG39" s="0" t="s">
        <v>67</v>
      </c>
      <c r="EH39" s="0" t="n">
        <v>0</v>
      </c>
      <c r="EJ39" s="0" t="n">
        <v>1</v>
      </c>
      <c r="EK39" s="0" t="n">
        <v>27001</v>
      </c>
      <c r="EL39" s="0" t="s">
        <v>68</v>
      </c>
      <c r="EM39" s="0" t="s">
        <v>6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7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44</v>
      </c>
      <c r="F40" s="0" t="s">
        <v>145</v>
      </c>
      <c r="G40" s="0" t="s">
        <v>146</v>
      </c>
      <c r="H40" s="0" t="s">
        <v>100</v>
      </c>
      <c r="I40" s="0" t="n">
        <f aca="false">I39*J40</f>
        <v>-35.583618</v>
      </c>
      <c r="J40" s="0" t="n">
        <v>-7.14</v>
      </c>
      <c r="O40" s="0" t="n">
        <f aca="false">ROUND(CP40,2)</f>
        <v>-88800.24</v>
      </c>
      <c r="P40" s="0" t="n">
        <f aca="false">ROUND(CQ40*I40,2)</f>
        <v>-88800.24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47</v>
      </c>
      <c r="BM40" s="0" t="n">
        <v>27001</v>
      </c>
      <c r="BN40" s="0" t="n">
        <v>0</v>
      </c>
      <c r="BO40" s="0" t="s">
        <v>110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88800.24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64</v>
      </c>
      <c r="DF40" s="0" t="s">
        <v>64</v>
      </c>
      <c r="DG40" s="0" t="s">
        <v>65</v>
      </c>
      <c r="DI40" s="0" t="s">
        <v>65</v>
      </c>
      <c r="DJ40" s="0" t="s">
        <v>6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00</v>
      </c>
      <c r="DW40" s="0" t="s">
        <v>100</v>
      </c>
      <c r="DX40" s="0" t="n">
        <v>1000</v>
      </c>
      <c r="EE40" s="0" t="n">
        <v>15318159</v>
      </c>
      <c r="EF40" s="0" t="n">
        <v>2</v>
      </c>
      <c r="EG40" s="0" t="s">
        <v>67</v>
      </c>
      <c r="EH40" s="0" t="n">
        <v>0</v>
      </c>
      <c r="EJ40" s="0" t="n">
        <v>1</v>
      </c>
      <c r="EK40" s="0" t="n">
        <v>27001</v>
      </c>
      <c r="EL40" s="0" t="s">
        <v>68</v>
      </c>
      <c r="EM40" s="0" t="s">
        <v>6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7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48</v>
      </c>
      <c r="F41" s="0" t="s">
        <v>103</v>
      </c>
      <c r="G41" s="0" t="s">
        <v>137</v>
      </c>
      <c r="H41" s="0" t="s">
        <v>100</v>
      </c>
      <c r="I41" s="0" t="n">
        <f aca="false">I39*J41</f>
        <v>35.583618</v>
      </c>
      <c r="J41" s="0" t="n">
        <v>7.14</v>
      </c>
      <c r="O41" s="0" t="n">
        <f aca="false">ROUND(CP41,2)</f>
        <v>111460.99</v>
      </c>
      <c r="P41" s="0" t="n">
        <f aca="false">ROUND(CQ41*I41,2)</f>
        <v>111460.9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05</v>
      </c>
      <c r="BM41" s="0" t="n">
        <v>27001</v>
      </c>
      <c r="BN41" s="0" t="n">
        <v>0</v>
      </c>
      <c r="BO41" s="0" t="s">
        <v>110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1460.99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64</v>
      </c>
      <c r="DF41" s="0" t="s">
        <v>64</v>
      </c>
      <c r="DG41" s="0" t="s">
        <v>65</v>
      </c>
      <c r="DI41" s="0" t="s">
        <v>65</v>
      </c>
      <c r="DJ41" s="0" t="s">
        <v>6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00</v>
      </c>
      <c r="DW41" s="0" t="s">
        <v>100</v>
      </c>
      <c r="DX41" s="0" t="n">
        <v>1000</v>
      </c>
      <c r="EE41" s="0" t="n">
        <v>15318159</v>
      </c>
      <c r="EF41" s="0" t="n">
        <v>2</v>
      </c>
      <c r="EG41" s="0" t="s">
        <v>67</v>
      </c>
      <c r="EH41" s="0" t="n">
        <v>0</v>
      </c>
      <c r="EJ41" s="0" t="n">
        <v>1</v>
      </c>
      <c r="EK41" s="0" t="n">
        <v>27001</v>
      </c>
      <c r="EL41" s="0" t="s">
        <v>68</v>
      </c>
      <c r="EM41" s="0" t="s">
        <v>6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7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49</v>
      </c>
      <c r="F42" s="0" t="s">
        <v>150</v>
      </c>
      <c r="G42" s="0" t="s">
        <v>151</v>
      </c>
      <c r="H42" s="0" t="s">
        <v>141</v>
      </c>
      <c r="I42" s="0" t="n">
        <f aca="false">Source!I39*4</f>
        <v>19.9348</v>
      </c>
      <c r="J42" s="0" t="n">
        <v>0</v>
      </c>
      <c r="O42" s="0" t="n">
        <f aca="false">ROUND(CP42,2)</f>
        <v>64049.27</v>
      </c>
      <c r="P42" s="0" t="n">
        <f aca="false">ROUND(CQ42*I42,2)</f>
        <v>60194.91</v>
      </c>
      <c r="Q42" s="0" t="n">
        <f aca="false">ROUND(CR42*I42,2)</f>
        <v>1147.05</v>
      </c>
      <c r="R42" s="0" t="n">
        <f aca="false">ROUND(CS42*I42,2)</f>
        <v>0</v>
      </c>
      <c r="S42" s="0" t="n">
        <f aca="false">ROUND(CT42*I42,2)</f>
        <v>2707.31</v>
      </c>
      <c r="T42" s="0" t="n">
        <f aca="false">ROUND(CU42*I42,2)</f>
        <v>0</v>
      </c>
      <c r="U42" s="0" t="n">
        <f aca="false">CV42*I42</f>
        <v>53.186046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844.38</v>
      </c>
      <c r="Y42" s="0" t="n">
        <f aca="false">ROUND(CZ42,2)</f>
        <v>2192.92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52</v>
      </c>
      <c r="BM42" s="0" t="n">
        <v>27001</v>
      </c>
      <c r="BN42" s="0" t="n">
        <v>0</v>
      </c>
      <c r="BO42" s="0" t="s">
        <v>110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4049.27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844.3802</v>
      </c>
      <c r="CZ42" s="0" t="n">
        <f aca="false">((S42+R42)*(ROUND((FY42*IF(0,0.8,1)),IF(1,0,2))/100))</f>
        <v>2192.9211</v>
      </c>
      <c r="DE42" s="0" t="s">
        <v>64</v>
      </c>
      <c r="DF42" s="0" t="s">
        <v>64</v>
      </c>
      <c r="DG42" s="0" t="s">
        <v>65</v>
      </c>
      <c r="DI42" s="0" t="s">
        <v>65</v>
      </c>
      <c r="DJ42" s="0" t="s">
        <v>6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41</v>
      </c>
      <c r="DW42" s="0" t="s">
        <v>143</v>
      </c>
      <c r="DX42" s="0" t="n">
        <v>100</v>
      </c>
      <c r="EE42" s="0" t="n">
        <v>15318159</v>
      </c>
      <c r="EF42" s="0" t="n">
        <v>2</v>
      </c>
      <c r="EG42" s="0" t="s">
        <v>67</v>
      </c>
      <c r="EH42" s="0" t="n">
        <v>0</v>
      </c>
      <c r="EJ42" s="0" t="n">
        <v>1</v>
      </c>
      <c r="EK42" s="0" t="n">
        <v>27001</v>
      </c>
      <c r="EL42" s="0" t="s">
        <v>68</v>
      </c>
      <c r="EM42" s="0" t="s">
        <v>6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7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53</v>
      </c>
      <c r="F43" s="0" t="s">
        <v>145</v>
      </c>
      <c r="G43" s="0" t="s">
        <v>146</v>
      </c>
      <c r="H43" s="0" t="s">
        <v>100</v>
      </c>
      <c r="I43" s="0" t="n">
        <f aca="false">I42*J43</f>
        <v>-24.121108</v>
      </c>
      <c r="J43" s="0" t="n">
        <v>-1.21</v>
      </c>
      <c r="O43" s="0" t="n">
        <f aca="false">ROUND(CP43,2)</f>
        <v>-60195.12</v>
      </c>
      <c r="P43" s="0" t="n">
        <f aca="false">ROUND(CQ43*I43,2)</f>
        <v>-60195.12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47</v>
      </c>
      <c r="BM43" s="0" t="n">
        <v>27001</v>
      </c>
      <c r="BN43" s="0" t="n">
        <v>0</v>
      </c>
      <c r="BO43" s="0" t="s">
        <v>110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60195.12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64</v>
      </c>
      <c r="DF43" s="0" t="s">
        <v>64</v>
      </c>
      <c r="DG43" s="0" t="s">
        <v>65</v>
      </c>
      <c r="DI43" s="0" t="s">
        <v>65</v>
      </c>
      <c r="DJ43" s="0" t="s">
        <v>6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00</v>
      </c>
      <c r="DW43" s="0" t="s">
        <v>100</v>
      </c>
      <c r="DX43" s="0" t="n">
        <v>1000</v>
      </c>
      <c r="EE43" s="0" t="n">
        <v>15318159</v>
      </c>
      <c r="EF43" s="0" t="n">
        <v>2</v>
      </c>
      <c r="EG43" s="0" t="s">
        <v>67</v>
      </c>
      <c r="EH43" s="0" t="n">
        <v>0</v>
      </c>
      <c r="EJ43" s="0" t="n">
        <v>1</v>
      </c>
      <c r="EK43" s="0" t="n">
        <v>27001</v>
      </c>
      <c r="EL43" s="0" t="s">
        <v>68</v>
      </c>
      <c r="EM43" s="0" t="s">
        <v>6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7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54</v>
      </c>
      <c r="F44" s="0" t="s">
        <v>103</v>
      </c>
      <c r="G44" s="0" t="s">
        <v>137</v>
      </c>
      <c r="H44" s="0" t="s">
        <v>100</v>
      </c>
      <c r="I44" s="0" t="n">
        <f aca="false">I42*J44</f>
        <v>24.121108</v>
      </c>
      <c r="J44" s="0" t="n">
        <v>1.21</v>
      </c>
      <c r="O44" s="0" t="n">
        <f aca="false">ROUND(CP44,2)</f>
        <v>75556.19</v>
      </c>
      <c r="P44" s="0" t="n">
        <f aca="false">ROUND(CQ44*I44,2)</f>
        <v>75556.19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05</v>
      </c>
      <c r="BM44" s="0" t="n">
        <v>27001</v>
      </c>
      <c r="BN44" s="0" t="n">
        <v>0</v>
      </c>
      <c r="BO44" s="0" t="s">
        <v>110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5556.19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64</v>
      </c>
      <c r="DF44" s="0" t="s">
        <v>64</v>
      </c>
      <c r="DG44" s="0" t="s">
        <v>65</v>
      </c>
      <c r="DI44" s="0" t="s">
        <v>65</v>
      </c>
      <c r="DJ44" s="0" t="s">
        <v>6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00</v>
      </c>
      <c r="DW44" s="0" t="s">
        <v>100</v>
      </c>
      <c r="DX44" s="0" t="n">
        <v>1000</v>
      </c>
      <c r="EE44" s="0" t="n">
        <v>15318159</v>
      </c>
      <c r="EF44" s="0" t="n">
        <v>2</v>
      </c>
      <c r="EG44" s="0" t="s">
        <v>67</v>
      </c>
      <c r="EH44" s="0" t="n">
        <v>0</v>
      </c>
      <c r="EJ44" s="0" t="n">
        <v>1</v>
      </c>
      <c r="EK44" s="0" t="n">
        <v>27001</v>
      </c>
      <c r="EL44" s="0" t="s">
        <v>68</v>
      </c>
      <c r="EM44" s="0" t="s">
        <v>6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7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55</v>
      </c>
      <c r="F45" s="0" t="s">
        <v>156</v>
      </c>
      <c r="G45" s="0" t="s">
        <v>157</v>
      </c>
      <c r="H45" s="0" t="s">
        <v>79</v>
      </c>
      <c r="I45" s="0" t="n">
        <f aca="false">ROUND((567.06+459.97+38.4)*0.02*1.65,2)</f>
        <v>35.16</v>
      </c>
      <c r="J45" s="0" t="n">
        <v>0</v>
      </c>
      <c r="O45" s="0" t="n">
        <f aca="false">ROUND(CP45,2)</f>
        <v>800.13</v>
      </c>
      <c r="P45" s="0" t="n">
        <f aca="false">ROUND(CQ45*I45,2)</f>
        <v>0</v>
      </c>
      <c r="Q45" s="0" t="n">
        <f aca="false">ROUND(CR45*I45,2)</f>
        <v>800.13</v>
      </c>
      <c r="R45" s="0" t="n">
        <f aca="false">ROUND(CS45*I45,2)</f>
        <v>198.64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58</v>
      </c>
      <c r="BM45" s="0" t="n">
        <v>700004</v>
      </c>
      <c r="BN45" s="0" t="n">
        <v>0</v>
      </c>
      <c r="BO45" s="0" t="s">
        <v>110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00.13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79</v>
      </c>
      <c r="DW45" s="0" t="s">
        <v>79</v>
      </c>
      <c r="DX45" s="0" t="n">
        <v>1</v>
      </c>
      <c r="EE45" s="0" t="n">
        <v>15318304</v>
      </c>
      <c r="EF45" s="0" t="n">
        <v>10</v>
      </c>
      <c r="EG45" s="0" t="s">
        <v>81</v>
      </c>
      <c r="EH45" s="0" t="n">
        <v>0</v>
      </c>
      <c r="EJ45" s="0" t="n">
        <v>1</v>
      </c>
      <c r="EK45" s="0" t="n">
        <v>700004</v>
      </c>
      <c r="EL45" s="0" t="s">
        <v>159</v>
      </c>
      <c r="EM45" s="0" t="s">
        <v>8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60</v>
      </c>
      <c r="F46" s="0" t="s">
        <v>161</v>
      </c>
      <c r="G46" s="0" t="s">
        <v>162</v>
      </c>
      <c r="H46" s="0" t="s">
        <v>79</v>
      </c>
      <c r="I46" s="0" t="n">
        <f aca="false">Source!I45</f>
        <v>35.16</v>
      </c>
      <c r="J46" s="0" t="n">
        <v>0</v>
      </c>
      <c r="O46" s="0" t="n">
        <f aca="false">ROUND(CP46,2)</f>
        <v>2120.06</v>
      </c>
      <c r="P46" s="0" t="n">
        <f aca="false">ROUND(CQ46*I46,2)</f>
        <v>0</v>
      </c>
      <c r="Q46" s="0" t="n">
        <f aca="false">ROUND(CR46*I46,2)</f>
        <v>2120.06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63</v>
      </c>
      <c r="BM46" s="0" t="n">
        <v>700001</v>
      </c>
      <c r="BN46" s="0" t="n">
        <v>0</v>
      </c>
      <c r="BO46" s="0" t="s">
        <v>110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120.06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79</v>
      </c>
      <c r="DW46" s="0" t="s">
        <v>79</v>
      </c>
      <c r="DX46" s="0" t="n">
        <v>1</v>
      </c>
      <c r="EE46" s="0" t="n">
        <v>15318055</v>
      </c>
      <c r="EF46" s="0" t="n">
        <v>10</v>
      </c>
      <c r="EG46" s="0" t="s">
        <v>81</v>
      </c>
      <c r="EH46" s="0" t="n">
        <v>0</v>
      </c>
      <c r="EJ46" s="0" t="n">
        <v>1</v>
      </c>
      <c r="EK46" s="0" t="n">
        <v>700001</v>
      </c>
      <c r="EL46" s="0" t="s">
        <v>82</v>
      </c>
      <c r="EM46" s="0" t="s">
        <v>8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64</v>
      </c>
      <c r="F47" s="0" t="s">
        <v>165</v>
      </c>
      <c r="G47" s="0" t="s">
        <v>166</v>
      </c>
      <c r="H47" s="0" t="s">
        <v>167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68</v>
      </c>
      <c r="BM47" s="0" t="n">
        <v>66008</v>
      </c>
      <c r="BN47" s="0" t="n">
        <v>0</v>
      </c>
      <c r="BO47" s="0" t="s">
        <v>110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67</v>
      </c>
      <c r="DW47" s="0" t="s">
        <v>169</v>
      </c>
      <c r="DX47" s="0" t="n">
        <v>1</v>
      </c>
      <c r="EE47" s="0" t="n">
        <v>15318229</v>
      </c>
      <c r="EF47" s="0" t="n">
        <v>6</v>
      </c>
      <c r="EG47" s="0" t="s">
        <v>94</v>
      </c>
      <c r="EH47" s="0" t="n">
        <v>0</v>
      </c>
      <c r="EJ47" s="0" t="n">
        <v>1</v>
      </c>
      <c r="EK47" s="0" t="n">
        <v>66008</v>
      </c>
      <c r="EL47" s="0" t="s">
        <v>170</v>
      </c>
      <c r="EM47" s="0" t="s">
        <v>171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172</v>
      </c>
      <c r="F48" s="0" t="s">
        <v>173</v>
      </c>
      <c r="G48" s="0" t="s">
        <v>174</v>
      </c>
      <c r="H48" s="0" t="s">
        <v>167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175</v>
      </c>
      <c r="BM48" s="0" t="n">
        <v>66008</v>
      </c>
      <c r="BN48" s="0" t="n">
        <v>0</v>
      </c>
      <c r="BO48" s="0" t="s">
        <v>110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67</v>
      </c>
      <c r="DW48" s="0" t="s">
        <v>167</v>
      </c>
      <c r="DX48" s="0" t="n">
        <v>1</v>
      </c>
      <c r="EE48" s="0" t="n">
        <v>15318229</v>
      </c>
      <c r="EF48" s="0" t="n">
        <v>6</v>
      </c>
      <c r="EG48" s="0" t="s">
        <v>94</v>
      </c>
      <c r="EH48" s="0" t="n">
        <v>0</v>
      </c>
      <c r="EJ48" s="0" t="n">
        <v>1</v>
      </c>
      <c r="EK48" s="0" t="n">
        <v>66008</v>
      </c>
      <c r="EL48" s="0" t="s">
        <v>170</v>
      </c>
      <c r="EM48" s="0" t="s">
        <v>171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176</v>
      </c>
      <c r="F49" s="0" t="s">
        <v>165</v>
      </c>
      <c r="G49" s="0" t="s">
        <v>177</v>
      </c>
      <c r="H49" s="0" t="s">
        <v>167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68</v>
      </c>
      <c r="BM49" s="0" t="n">
        <v>66008</v>
      </c>
      <c r="BN49" s="0" t="n">
        <v>0</v>
      </c>
      <c r="BO49" s="0" t="s">
        <v>110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67</v>
      </c>
      <c r="DW49" s="0" t="s">
        <v>169</v>
      </c>
      <c r="DX49" s="0" t="n">
        <v>1</v>
      </c>
      <c r="EE49" s="0" t="n">
        <v>15318229</v>
      </c>
      <c r="EF49" s="0" t="n">
        <v>6</v>
      </c>
      <c r="EG49" s="0" t="s">
        <v>94</v>
      </c>
      <c r="EH49" s="0" t="n">
        <v>0</v>
      </c>
      <c r="EJ49" s="0" t="n">
        <v>1</v>
      </c>
      <c r="EK49" s="0" t="n">
        <v>66008</v>
      </c>
      <c r="EL49" s="0" t="s">
        <v>170</v>
      </c>
      <c r="EM49" s="0" t="s">
        <v>171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178</v>
      </c>
      <c r="F50" s="0" t="s">
        <v>173</v>
      </c>
      <c r="G50" s="0" t="s">
        <v>174</v>
      </c>
      <c r="H50" s="0" t="s">
        <v>167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175</v>
      </c>
      <c r="BM50" s="0" t="n">
        <v>66008</v>
      </c>
      <c r="BN50" s="0" t="n">
        <v>0</v>
      </c>
      <c r="BO50" s="0" t="s">
        <v>110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67</v>
      </c>
      <c r="DW50" s="0" t="s">
        <v>167</v>
      </c>
      <c r="DX50" s="0" t="n">
        <v>1</v>
      </c>
      <c r="EE50" s="0" t="n">
        <v>15318229</v>
      </c>
      <c r="EF50" s="0" t="n">
        <v>6</v>
      </c>
      <c r="EG50" s="0" t="s">
        <v>94</v>
      </c>
      <c r="EH50" s="0" t="n">
        <v>0</v>
      </c>
      <c r="EJ50" s="0" t="n">
        <v>1</v>
      </c>
      <c r="EK50" s="0" t="n">
        <v>66008</v>
      </c>
      <c r="EL50" s="0" t="s">
        <v>170</v>
      </c>
      <c r="EM50" s="0" t="s">
        <v>171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179</v>
      </c>
      <c r="F51" s="0" t="s">
        <v>180</v>
      </c>
      <c r="G51" s="0" t="s">
        <v>181</v>
      </c>
      <c r="H51" s="0" t="s">
        <v>7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182</v>
      </c>
      <c r="BM51" s="0" t="n">
        <v>66008</v>
      </c>
      <c r="BN51" s="0" t="n">
        <v>0</v>
      </c>
      <c r="BO51" s="0" t="s">
        <v>110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74</v>
      </c>
      <c r="DW51" s="0" t="s">
        <v>74</v>
      </c>
      <c r="DX51" s="0" t="n">
        <v>1</v>
      </c>
      <c r="EE51" s="0" t="n">
        <v>15318229</v>
      </c>
      <c r="EF51" s="0" t="n">
        <v>6</v>
      </c>
      <c r="EG51" s="0" t="s">
        <v>94</v>
      </c>
      <c r="EH51" s="0" t="n">
        <v>0</v>
      </c>
      <c r="EJ51" s="0" t="n">
        <v>1</v>
      </c>
      <c r="EK51" s="0" t="n">
        <v>66008</v>
      </c>
      <c r="EL51" s="0" t="s">
        <v>170</v>
      </c>
      <c r="EM51" s="0" t="s">
        <v>171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183</v>
      </c>
      <c r="F52" s="0" t="s">
        <v>184</v>
      </c>
      <c r="G52" s="0" t="s">
        <v>185</v>
      </c>
      <c r="H52" s="0" t="s">
        <v>7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186</v>
      </c>
      <c r="BM52" s="0" t="n">
        <v>66008</v>
      </c>
      <c r="BN52" s="0" t="n">
        <v>0</v>
      </c>
      <c r="BO52" s="0" t="s">
        <v>110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74</v>
      </c>
      <c r="DW52" s="0" t="s">
        <v>74</v>
      </c>
      <c r="DX52" s="0" t="n">
        <v>1</v>
      </c>
      <c r="EE52" s="0" t="n">
        <v>15318229</v>
      </c>
      <c r="EF52" s="0" t="n">
        <v>6</v>
      </c>
      <c r="EG52" s="0" t="s">
        <v>94</v>
      </c>
      <c r="EH52" s="0" t="n">
        <v>0</v>
      </c>
      <c r="EJ52" s="0" t="n">
        <v>1</v>
      </c>
      <c r="EK52" s="0" t="n">
        <v>66008</v>
      </c>
      <c r="EL52" s="0" t="s">
        <v>170</v>
      </c>
      <c r="EM52" s="0" t="s">
        <v>171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187</v>
      </c>
      <c r="F53" s="0" t="s">
        <v>188</v>
      </c>
      <c r="G53" s="0" t="s">
        <v>189</v>
      </c>
      <c r="H53" s="0" t="s">
        <v>190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191</v>
      </c>
      <c r="BM53" s="0" t="n">
        <v>66008</v>
      </c>
      <c r="BN53" s="0" t="n">
        <v>0</v>
      </c>
      <c r="BO53" s="0" t="s">
        <v>110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90</v>
      </c>
      <c r="DW53" s="0" t="s">
        <v>190</v>
      </c>
      <c r="DX53" s="0" t="n">
        <v>1000</v>
      </c>
      <c r="EE53" s="0" t="n">
        <v>15318229</v>
      </c>
      <c r="EF53" s="0" t="n">
        <v>6</v>
      </c>
      <c r="EG53" s="0" t="s">
        <v>94</v>
      </c>
      <c r="EH53" s="0" t="n">
        <v>0</v>
      </c>
      <c r="EJ53" s="0" t="n">
        <v>1</v>
      </c>
      <c r="EK53" s="0" t="n">
        <v>66008</v>
      </c>
      <c r="EL53" s="0" t="s">
        <v>170</v>
      </c>
      <c r="EM53" s="0" t="s">
        <v>171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192</v>
      </c>
      <c r="F54" s="0" t="s">
        <v>184</v>
      </c>
      <c r="G54" s="0" t="s">
        <v>185</v>
      </c>
      <c r="H54" s="0" t="s">
        <v>7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186</v>
      </c>
      <c r="BM54" s="0" t="n">
        <v>66008</v>
      </c>
      <c r="BN54" s="0" t="n">
        <v>0</v>
      </c>
      <c r="BO54" s="0" t="s">
        <v>110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74</v>
      </c>
      <c r="DW54" s="0" t="s">
        <v>74</v>
      </c>
      <c r="DX54" s="0" t="n">
        <v>1</v>
      </c>
      <c r="EE54" s="0" t="n">
        <v>15318229</v>
      </c>
      <c r="EF54" s="0" t="n">
        <v>6</v>
      </c>
      <c r="EG54" s="0" t="s">
        <v>94</v>
      </c>
      <c r="EH54" s="0" t="n">
        <v>0</v>
      </c>
      <c r="EJ54" s="0" t="n">
        <v>1</v>
      </c>
      <c r="EK54" s="0" t="n">
        <v>66008</v>
      </c>
      <c r="EL54" s="0" t="s">
        <v>170</v>
      </c>
      <c r="EM54" s="0" t="s">
        <v>171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193</v>
      </c>
      <c r="F55" s="0" t="s">
        <v>188</v>
      </c>
      <c r="G55" s="0" t="s">
        <v>189</v>
      </c>
      <c r="H55" s="0" t="s">
        <v>190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191</v>
      </c>
      <c r="BM55" s="0" t="n">
        <v>66008</v>
      </c>
      <c r="BN55" s="0" t="n">
        <v>0</v>
      </c>
      <c r="BO55" s="0" t="s">
        <v>110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190</v>
      </c>
      <c r="DW55" s="0" t="s">
        <v>190</v>
      </c>
      <c r="DX55" s="0" t="n">
        <v>1000</v>
      </c>
      <c r="EE55" s="0" t="n">
        <v>15318229</v>
      </c>
      <c r="EF55" s="0" t="n">
        <v>6</v>
      </c>
      <c r="EG55" s="0" t="s">
        <v>94</v>
      </c>
      <c r="EH55" s="0" t="n">
        <v>0</v>
      </c>
      <c r="EJ55" s="0" t="n">
        <v>1</v>
      </c>
      <c r="EK55" s="0" t="n">
        <v>66008</v>
      </c>
      <c r="EL55" s="0" t="s">
        <v>170</v>
      </c>
      <c r="EM55" s="0" t="s">
        <v>171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194</v>
      </c>
      <c r="F56" s="0" t="s">
        <v>180</v>
      </c>
      <c r="G56" s="0" t="s">
        <v>181</v>
      </c>
      <c r="H56" s="0" t="s">
        <v>7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182</v>
      </c>
      <c r="BM56" s="0" t="n">
        <v>66008</v>
      </c>
      <c r="BN56" s="0" t="n">
        <v>0</v>
      </c>
      <c r="BO56" s="0" t="s">
        <v>110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74</v>
      </c>
      <c r="DW56" s="0" t="s">
        <v>74</v>
      </c>
      <c r="DX56" s="0" t="n">
        <v>1</v>
      </c>
      <c r="EE56" s="0" t="n">
        <v>15318229</v>
      </c>
      <c r="EF56" s="0" t="n">
        <v>6</v>
      </c>
      <c r="EG56" s="0" t="s">
        <v>94</v>
      </c>
      <c r="EH56" s="0" t="n">
        <v>0</v>
      </c>
      <c r="EJ56" s="0" t="n">
        <v>1</v>
      </c>
      <c r="EK56" s="0" t="n">
        <v>66008</v>
      </c>
      <c r="EL56" s="0" t="s">
        <v>170</v>
      </c>
      <c r="EM56" s="0" t="s">
        <v>171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85)</f>
        <v>85</v>
      </c>
      <c r="D57" s="0" t="n">
        <f aca="false">ROW(EtalonRes!A77)</f>
        <v>77</v>
      </c>
      <c r="E57" s="0" t="s">
        <v>195</v>
      </c>
      <c r="F57" s="0" t="s">
        <v>60</v>
      </c>
      <c r="G57" s="0" t="s">
        <v>61</v>
      </c>
      <c r="H57" s="0" t="s">
        <v>62</v>
      </c>
      <c r="I57" s="0" t="n">
        <f aca="false">0</f>
        <v>0</v>
      </c>
      <c r="J57" s="0" t="n">
        <v>0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4418.735</v>
      </c>
      <c r="AC57" s="0" t="n">
        <f aca="false">(ES57)</f>
        <v>17.08</v>
      </c>
      <c r="AD57" s="0" t="n">
        <f aca="false">((ET57*1.25))</f>
        <v>4176.6</v>
      </c>
      <c r="AE57" s="0" t="n">
        <f aca="false">((EU57*1.25))</f>
        <v>351.225</v>
      </c>
      <c r="AF57" s="0" t="n">
        <f aca="false">((EV57*1.15))</f>
        <v>225.055</v>
      </c>
      <c r="AG57" s="0" t="n">
        <f aca="false">(AP57)</f>
        <v>0</v>
      </c>
      <c r="AH57" s="0" t="n">
        <f aca="false">((EW57*1.15))</f>
        <v>27.8185</v>
      </c>
      <c r="AI57" s="0" t="n">
        <f aca="false">((EX57*1.25))</f>
        <v>25.75</v>
      </c>
      <c r="AJ57" s="0" t="n">
        <f aca="false">(AS57)</f>
        <v>0</v>
      </c>
      <c r="AK57" s="0" t="n">
        <v>3554.06</v>
      </c>
      <c r="AL57" s="0" t="n">
        <v>17.08</v>
      </c>
      <c r="AM57" s="0" t="n">
        <v>3341.28</v>
      </c>
      <c r="AN57" s="0" t="n">
        <v>280.98</v>
      </c>
      <c r="AO57" s="0" t="n">
        <v>195.7</v>
      </c>
      <c r="AP57" s="0" t="n">
        <v>0</v>
      </c>
      <c r="AQ57" s="0" t="n">
        <v>24.19</v>
      </c>
      <c r="AR57" s="0" t="n">
        <v>20.6</v>
      </c>
      <c r="AS57" s="0" t="n">
        <v>0</v>
      </c>
      <c r="AT57" s="0" t="n">
        <v>142</v>
      </c>
      <c r="AU57" s="0" t="n">
        <v>81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0</v>
      </c>
      <c r="BI57" s="0" t="n">
        <v>1</v>
      </c>
      <c r="BJ57" s="0" t="s">
        <v>63</v>
      </c>
      <c r="BM57" s="0" t="n">
        <v>27001</v>
      </c>
      <c r="BN57" s="0" t="n">
        <v>0</v>
      </c>
      <c r="BO57" s="0" t="s">
        <v>110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42</v>
      </c>
      <c r="CA57" s="0" t="n">
        <v>9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93.5984</v>
      </c>
      <c r="CR57" s="0" t="n">
        <f aca="false">(AD57)*BB57</f>
        <v>22887.768</v>
      </c>
      <c r="CS57" s="0" t="n">
        <f aca="false">(AE57)*BS57</f>
        <v>1924.713</v>
      </c>
      <c r="CT57" s="0" t="n">
        <f aca="false">(AF57)*BA57</f>
        <v>1233.3014</v>
      </c>
      <c r="CU57" s="0" t="n">
        <f aca="false">(AG57)*BT57</f>
        <v>0</v>
      </c>
      <c r="CV57" s="0" t="n">
        <f aca="false">(AH57)*BU57</f>
        <v>27.8185</v>
      </c>
      <c r="CW57" s="0" t="n">
        <f aca="false">(AI57)*BV57</f>
        <v>25.75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E57" s="0" t="s">
        <v>64</v>
      </c>
      <c r="DF57" s="0" t="s">
        <v>64</v>
      </c>
      <c r="DG57" s="0" t="s">
        <v>65</v>
      </c>
      <c r="DI57" s="0" t="s">
        <v>65</v>
      </c>
      <c r="DJ57" s="0" t="s">
        <v>64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62</v>
      </c>
      <c r="DW57" s="0" t="s">
        <v>66</v>
      </c>
      <c r="DX57" s="0" t="n">
        <v>100</v>
      </c>
      <c r="EE57" s="0" t="n">
        <v>15318159</v>
      </c>
      <c r="EF57" s="0" t="n">
        <v>2</v>
      </c>
      <c r="EG57" s="0" t="s">
        <v>67</v>
      </c>
      <c r="EH57" s="0" t="n">
        <v>0</v>
      </c>
      <c r="EJ57" s="0" t="n">
        <v>1</v>
      </c>
      <c r="EK57" s="0" t="n">
        <v>27001</v>
      </c>
      <c r="EL57" s="0" t="s">
        <v>68</v>
      </c>
      <c r="EM57" s="0" t="s">
        <v>69</v>
      </c>
      <c r="EQ57" s="0" t="n">
        <v>0</v>
      </c>
      <c r="ER57" s="0" t="n">
        <v>3554.06</v>
      </c>
      <c r="ES57" s="0" t="n">
        <v>17.08</v>
      </c>
      <c r="ET57" s="0" t="n">
        <v>3341.28</v>
      </c>
      <c r="EU57" s="0" t="n">
        <v>280.98</v>
      </c>
      <c r="EV57" s="0" t="n">
        <v>195.7</v>
      </c>
      <c r="EW57" s="0" t="n">
        <v>24.19</v>
      </c>
      <c r="EX57" s="0" t="n">
        <v>20.6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70</v>
      </c>
      <c r="FX57" s="0" t="n">
        <v>142</v>
      </c>
      <c r="FY57" s="0" t="n">
        <v>81</v>
      </c>
    </row>
    <row r="59" customFormat="false" ht="12.75" hidden="false" customHeight="false" outlineLevel="0" collapsed="false">
      <c r="A59" s="189" t="n">
        <v>51</v>
      </c>
      <c r="B59" s="189" t="n">
        <f aca="false">B20</f>
        <v>1</v>
      </c>
      <c r="C59" s="189" t="n">
        <f aca="false">A20</f>
        <v>3</v>
      </c>
      <c r="D59" s="189" t="n">
        <f aca="false">ROW(A20)</f>
        <v>20</v>
      </c>
      <c r="E59" s="189"/>
      <c r="F59" s="189" t="str">
        <f aca="false">IF(F20&lt;&gt;"",F20,"")</f>
        <v>Новая локальная смета</v>
      </c>
      <c r="G59" s="189" t="str">
        <f aca="false">IF(G20&lt;&gt;"",G20,"")</f>
        <v>Ремонт дворовых территорий и въездов к ним - ул. 1-я Полевая, д. 38</v>
      </c>
      <c r="H59" s="189"/>
      <c r="I59" s="189"/>
      <c r="J59" s="189"/>
      <c r="K59" s="189"/>
      <c r="L59" s="189"/>
      <c r="M59" s="189"/>
      <c r="N59" s="189"/>
      <c r="O59" s="189" t="n">
        <f aca="false">ROUND(AB59,2)</f>
        <v>768154.76</v>
      </c>
      <c r="P59" s="189" t="n">
        <f aca="false">ROUND(AC59,2)</f>
        <v>678663.86</v>
      </c>
      <c r="Q59" s="189" t="n">
        <f aca="false">ROUND(AD59,2)</f>
        <v>77830.57</v>
      </c>
      <c r="R59" s="189" t="n">
        <f aca="false">ROUND(AE59,2)</f>
        <v>4827.21</v>
      </c>
      <c r="S59" s="189" t="n">
        <f aca="false">ROUND(AF59,2)</f>
        <v>11660.33</v>
      </c>
      <c r="T59" s="189" t="n">
        <f aca="false">ROUND(AG59,2)</f>
        <v>0</v>
      </c>
      <c r="U59" s="189" t="n">
        <f aca="false">ROUND(AH59,2)</f>
        <v>230.84</v>
      </c>
      <c r="V59" s="189" t="n">
        <f aca="false">ROUND(AI59,2)</f>
        <v>62.04</v>
      </c>
      <c r="W59" s="189" t="n">
        <f aca="false">ROUND(AJ59,2)</f>
        <v>0</v>
      </c>
      <c r="X59" s="189" t="n">
        <f aca="false">ROUND(AK59,2)</f>
        <v>21906.32</v>
      </c>
      <c r="Y59" s="189" t="n">
        <f aca="false">ROUND(AL59,2)</f>
        <v>12517.63</v>
      </c>
      <c r="Z59" s="189"/>
      <c r="AA59" s="189"/>
      <c r="AB59" s="189" t="n">
        <f aca="false">ROUND(SUMIF(AA24:AA57,"=0",O24:O57),2)</f>
        <v>768154.76</v>
      </c>
      <c r="AC59" s="189" t="n">
        <f aca="false">ROUND(SUMIF(AA24:AA57,"=0",P24:P57),2)</f>
        <v>678663.86</v>
      </c>
      <c r="AD59" s="189" t="n">
        <f aca="false">ROUND(SUMIF(AA24:AA57,"=0",Q24:Q57),2)</f>
        <v>77830.57</v>
      </c>
      <c r="AE59" s="189" t="n">
        <f aca="false">ROUND(SUMIF(AA24:AA57,"=0",R24:R57),2)</f>
        <v>4827.21</v>
      </c>
      <c r="AF59" s="189" t="n">
        <f aca="false">ROUND(SUMIF(AA24:AA57,"=0",S24:S57),2)</f>
        <v>11660.33</v>
      </c>
      <c r="AG59" s="189" t="n">
        <f aca="false">ROUND(SUMIF(AA24:AA57,"=0",T24:T57),2)</f>
        <v>0</v>
      </c>
      <c r="AH59" s="189" t="n">
        <f aca="false">ROUND(SUMIF(AA24:AA57,"=0",U24:U57),2)</f>
        <v>230.84</v>
      </c>
      <c r="AI59" s="189" t="n">
        <f aca="false">ROUND(SUMIF(AA24:AA57,"=0",V24:V57),2)</f>
        <v>62.04</v>
      </c>
      <c r="AJ59" s="189" t="n">
        <f aca="false">ROUND(SUMIF(AA24:AA57,"=0",W24:W57),2)</f>
        <v>0</v>
      </c>
      <c r="AK59" s="189" t="n">
        <f aca="false">ROUND(SUMIF(AA24:AA57,"=0",X24:X57),2)</f>
        <v>21906.32</v>
      </c>
      <c r="AL59" s="189" t="n">
        <f aca="false">ROUND(SUMIF(AA24:AA57,"=0",Y24:Y57),2)</f>
        <v>12517.63</v>
      </c>
      <c r="AM59" s="189"/>
      <c r="AN59" s="189" t="n">
        <f aca="false">ROUND(AO59,2)</f>
        <v>0</v>
      </c>
      <c r="AO59" s="189" t="n">
        <f aca="false">ROUND(SUMIF(AA24:AA57,"=0",FQ24:FQ57),2)</f>
        <v>0</v>
      </c>
      <c r="AP59" s="189" t="n">
        <f aca="false">ROUND(AQ59,2)</f>
        <v>0</v>
      </c>
      <c r="AQ59" s="189" t="n">
        <f aca="false">ROUND(SUM(FR24:FR57),2)</f>
        <v>0</v>
      </c>
    </row>
    <row r="61" customFormat="false" ht="12.75" hidden="false" customHeight="false" outlineLevel="0" collapsed="false">
      <c r="A61" s="190" t="n">
        <v>50</v>
      </c>
      <c r="B61" s="190" t="n">
        <v>1</v>
      </c>
      <c r="C61" s="190" t="n">
        <v>0</v>
      </c>
      <c r="D61" s="190" t="n">
        <v>1</v>
      </c>
      <c r="E61" s="190" t="n">
        <v>201</v>
      </c>
      <c r="F61" s="190" t="n">
        <f aca="false">Source!O59</f>
        <v>768154.76</v>
      </c>
      <c r="G61" s="190" t="s">
        <v>196</v>
      </c>
      <c r="H61" s="190" t="s">
        <v>197</v>
      </c>
      <c r="I61" s="190"/>
      <c r="J61" s="190"/>
      <c r="K61" s="190" t="n">
        <v>201</v>
      </c>
      <c r="L61" s="190" t="n">
        <v>1</v>
      </c>
      <c r="M61" s="190" t="n">
        <v>0</v>
      </c>
      <c r="N61" s="190"/>
    </row>
    <row r="62" customFormat="false" ht="12.75" hidden="false" customHeight="false" outlineLevel="0" collapsed="false">
      <c r="A62" s="190" t="n">
        <v>50</v>
      </c>
      <c r="B62" s="190" t="n">
        <v>0</v>
      </c>
      <c r="C62" s="190" t="n">
        <v>0</v>
      </c>
      <c r="D62" s="190" t="n">
        <v>1</v>
      </c>
      <c r="E62" s="190" t="n">
        <v>202</v>
      </c>
      <c r="F62" s="190" t="n">
        <f aca="false">Source!P59</f>
        <v>678663.86</v>
      </c>
      <c r="G62" s="190" t="s">
        <v>198</v>
      </c>
      <c r="H62" s="190" t="s">
        <v>199</v>
      </c>
      <c r="I62" s="190"/>
      <c r="J62" s="190"/>
      <c r="K62" s="190" t="n">
        <v>202</v>
      </c>
      <c r="L62" s="190" t="n">
        <v>2</v>
      </c>
      <c r="M62" s="190" t="n">
        <v>3</v>
      </c>
      <c r="N62" s="190"/>
    </row>
    <row r="63" customFormat="false" ht="12.75" hidden="false" customHeight="false" outlineLevel="0" collapsed="false">
      <c r="A63" s="190" t="n">
        <v>50</v>
      </c>
      <c r="B63" s="190" t="n">
        <v>0</v>
      </c>
      <c r="C63" s="190" t="n">
        <v>0</v>
      </c>
      <c r="D63" s="190" t="n">
        <v>1</v>
      </c>
      <c r="E63" s="190" t="n">
        <v>222</v>
      </c>
      <c r="F63" s="190" t="n">
        <f aca="false">Source!AN59</f>
        <v>0</v>
      </c>
      <c r="G63" s="190" t="s">
        <v>200</v>
      </c>
      <c r="H63" s="190" t="s">
        <v>201</v>
      </c>
      <c r="I63" s="190"/>
      <c r="J63" s="190"/>
      <c r="K63" s="190" t="n">
        <v>222</v>
      </c>
      <c r="L63" s="190" t="n">
        <v>3</v>
      </c>
      <c r="M63" s="190" t="n">
        <v>3</v>
      </c>
      <c r="N63" s="190"/>
    </row>
    <row r="64" customFormat="false" ht="12.75" hidden="false" customHeight="false" outlineLevel="0" collapsed="false">
      <c r="A64" s="190" t="n">
        <v>50</v>
      </c>
      <c r="B64" s="190" t="n">
        <v>0</v>
      </c>
      <c r="C64" s="190" t="n">
        <v>0</v>
      </c>
      <c r="D64" s="190" t="n">
        <v>1</v>
      </c>
      <c r="E64" s="190" t="n">
        <v>216</v>
      </c>
      <c r="F64" s="190" t="n">
        <f aca="false">Source!AP59</f>
        <v>0</v>
      </c>
      <c r="G64" s="190" t="s">
        <v>202</v>
      </c>
      <c r="H64" s="190" t="s">
        <v>203</v>
      </c>
      <c r="I64" s="190"/>
      <c r="J64" s="190"/>
      <c r="K64" s="190" t="n">
        <v>216</v>
      </c>
      <c r="L64" s="190" t="n">
        <v>4</v>
      </c>
      <c r="M64" s="190" t="n">
        <v>3</v>
      </c>
      <c r="N64" s="190"/>
    </row>
    <row r="65" customFormat="false" ht="12.75" hidden="false" customHeight="false" outlineLevel="0" collapsed="false">
      <c r="A65" s="190" t="n">
        <v>50</v>
      </c>
      <c r="B65" s="190" t="n">
        <v>0</v>
      </c>
      <c r="C65" s="190" t="n">
        <v>0</v>
      </c>
      <c r="D65" s="190" t="n">
        <v>1</v>
      </c>
      <c r="E65" s="190" t="n">
        <v>203</v>
      </c>
      <c r="F65" s="190" t="n">
        <f aca="false">Source!Q59</f>
        <v>77830.57</v>
      </c>
      <c r="G65" s="190" t="s">
        <v>204</v>
      </c>
      <c r="H65" s="190" t="s">
        <v>205</v>
      </c>
      <c r="I65" s="190"/>
      <c r="J65" s="190"/>
      <c r="K65" s="190" t="n">
        <v>203</v>
      </c>
      <c r="L65" s="190" t="n">
        <v>5</v>
      </c>
      <c r="M65" s="190" t="n">
        <v>3</v>
      </c>
      <c r="N65" s="190"/>
    </row>
    <row r="66" customFormat="false" ht="12.75" hidden="false" customHeight="false" outlineLevel="0" collapsed="false">
      <c r="A66" s="190" t="n">
        <v>50</v>
      </c>
      <c r="B66" s="190" t="n">
        <v>0</v>
      </c>
      <c r="C66" s="190" t="n">
        <v>0</v>
      </c>
      <c r="D66" s="190" t="n">
        <v>1</v>
      </c>
      <c r="E66" s="190" t="n">
        <v>204</v>
      </c>
      <c r="F66" s="190" t="n">
        <f aca="false">Source!R59</f>
        <v>4827.21</v>
      </c>
      <c r="G66" s="190" t="s">
        <v>206</v>
      </c>
      <c r="H66" s="190" t="s">
        <v>207</v>
      </c>
      <c r="I66" s="190"/>
      <c r="J66" s="190"/>
      <c r="K66" s="190" t="n">
        <v>204</v>
      </c>
      <c r="L66" s="190" t="n">
        <v>6</v>
      </c>
      <c r="M66" s="190" t="n">
        <v>3</v>
      </c>
      <c r="N66" s="190"/>
    </row>
    <row r="67" customFormat="false" ht="12.75" hidden="false" customHeight="false" outlineLevel="0" collapsed="false">
      <c r="A67" s="190" t="n">
        <v>50</v>
      </c>
      <c r="B67" s="190" t="n">
        <v>0</v>
      </c>
      <c r="C67" s="190" t="n">
        <v>0</v>
      </c>
      <c r="D67" s="190" t="n">
        <v>1</v>
      </c>
      <c r="E67" s="190" t="n">
        <v>205</v>
      </c>
      <c r="F67" s="190" t="n">
        <f aca="false">Source!S59</f>
        <v>11660.33</v>
      </c>
      <c r="G67" s="190" t="s">
        <v>208</v>
      </c>
      <c r="H67" s="190" t="s">
        <v>209</v>
      </c>
      <c r="I67" s="190"/>
      <c r="J67" s="190"/>
      <c r="K67" s="190" t="n">
        <v>205</v>
      </c>
      <c r="L67" s="190" t="n">
        <v>7</v>
      </c>
      <c r="M67" s="190" t="n">
        <v>3</v>
      </c>
      <c r="N67" s="190"/>
    </row>
    <row r="68" customFormat="false" ht="12.75" hidden="false" customHeight="false" outlineLevel="0" collapsed="false">
      <c r="A68" s="190" t="n">
        <v>50</v>
      </c>
      <c r="B68" s="190" t="n">
        <v>0</v>
      </c>
      <c r="C68" s="190" t="n">
        <v>0</v>
      </c>
      <c r="D68" s="190" t="n">
        <v>1</v>
      </c>
      <c r="E68" s="190" t="n">
        <v>206</v>
      </c>
      <c r="F68" s="190" t="n">
        <f aca="false">Source!T59</f>
        <v>0</v>
      </c>
      <c r="G68" s="190" t="s">
        <v>210</v>
      </c>
      <c r="H68" s="190" t="s">
        <v>211</v>
      </c>
      <c r="I68" s="190"/>
      <c r="J68" s="190"/>
      <c r="K68" s="190" t="n">
        <v>206</v>
      </c>
      <c r="L68" s="190" t="n">
        <v>8</v>
      </c>
      <c r="M68" s="190" t="n">
        <v>3</v>
      </c>
      <c r="N68" s="190"/>
    </row>
    <row r="69" customFormat="false" ht="12.75" hidden="false" customHeight="false" outlineLevel="0" collapsed="false">
      <c r="A69" s="190" t="n">
        <v>50</v>
      </c>
      <c r="B69" s="190" t="n">
        <v>0</v>
      </c>
      <c r="C69" s="190" t="n">
        <v>0</v>
      </c>
      <c r="D69" s="190" t="n">
        <v>1</v>
      </c>
      <c r="E69" s="190" t="n">
        <v>207</v>
      </c>
      <c r="F69" s="190" t="n">
        <f aca="false">Source!U59</f>
        <v>230.84</v>
      </c>
      <c r="G69" s="190" t="s">
        <v>212</v>
      </c>
      <c r="H69" s="190" t="s">
        <v>213</v>
      </c>
      <c r="I69" s="190"/>
      <c r="J69" s="190"/>
      <c r="K69" s="190" t="n">
        <v>207</v>
      </c>
      <c r="L69" s="190" t="n">
        <v>9</v>
      </c>
      <c r="M69" s="190" t="n">
        <v>3</v>
      </c>
      <c r="N69" s="190"/>
    </row>
    <row r="70" customFormat="false" ht="12.75" hidden="false" customHeight="false" outlineLevel="0" collapsed="false">
      <c r="A70" s="190" t="n">
        <v>50</v>
      </c>
      <c r="B70" s="190" t="n">
        <v>0</v>
      </c>
      <c r="C70" s="190" t="n">
        <v>0</v>
      </c>
      <c r="D70" s="190" t="n">
        <v>1</v>
      </c>
      <c r="E70" s="190" t="n">
        <v>208</v>
      </c>
      <c r="F70" s="190" t="n">
        <f aca="false">Source!V59</f>
        <v>62.04</v>
      </c>
      <c r="G70" s="190" t="s">
        <v>214</v>
      </c>
      <c r="H70" s="190" t="s">
        <v>215</v>
      </c>
      <c r="I70" s="190"/>
      <c r="J70" s="190"/>
      <c r="K70" s="190" t="n">
        <v>208</v>
      </c>
      <c r="L70" s="190" t="n">
        <v>10</v>
      </c>
      <c r="M70" s="190" t="n">
        <v>3</v>
      </c>
      <c r="N70" s="190"/>
    </row>
    <row r="71" customFormat="false" ht="12.75" hidden="false" customHeight="false" outlineLevel="0" collapsed="false">
      <c r="A71" s="190" t="n">
        <v>50</v>
      </c>
      <c r="B71" s="190" t="n">
        <v>0</v>
      </c>
      <c r="C71" s="190" t="n">
        <v>0</v>
      </c>
      <c r="D71" s="190" t="n">
        <v>1</v>
      </c>
      <c r="E71" s="190" t="n">
        <v>209</v>
      </c>
      <c r="F71" s="190" t="n">
        <f aca="false">Source!W59</f>
        <v>0</v>
      </c>
      <c r="G71" s="190" t="s">
        <v>216</v>
      </c>
      <c r="H71" s="190" t="s">
        <v>217</v>
      </c>
      <c r="I71" s="190"/>
      <c r="J71" s="190"/>
      <c r="K71" s="190" t="n">
        <v>209</v>
      </c>
      <c r="L71" s="190" t="n">
        <v>11</v>
      </c>
      <c r="M71" s="190" t="n">
        <v>3</v>
      </c>
      <c r="N71" s="190"/>
    </row>
    <row r="72" customFormat="false" ht="12.75" hidden="false" customHeight="false" outlineLevel="0" collapsed="false">
      <c r="A72" s="190" t="n">
        <v>50</v>
      </c>
      <c r="B72" s="190" t="n">
        <v>0</v>
      </c>
      <c r="C72" s="190" t="n">
        <v>0</v>
      </c>
      <c r="D72" s="190" t="n">
        <v>1</v>
      </c>
      <c r="E72" s="190" t="n">
        <v>210</v>
      </c>
      <c r="F72" s="190" t="n">
        <f aca="false">Source!X59</f>
        <v>21906.32</v>
      </c>
      <c r="G72" s="190" t="s">
        <v>218</v>
      </c>
      <c r="H72" s="190" t="s">
        <v>41</v>
      </c>
      <c r="I72" s="190"/>
      <c r="J72" s="190"/>
      <c r="K72" s="190" t="n">
        <v>210</v>
      </c>
      <c r="L72" s="190" t="n">
        <v>12</v>
      </c>
      <c r="M72" s="190" t="n">
        <v>3</v>
      </c>
      <c r="N72" s="190"/>
    </row>
    <row r="73" customFormat="false" ht="12.75" hidden="false" customHeight="false" outlineLevel="0" collapsed="false">
      <c r="A73" s="190" t="n">
        <v>50</v>
      </c>
      <c r="B73" s="190" t="n">
        <v>0</v>
      </c>
      <c r="C73" s="190" t="n">
        <v>0</v>
      </c>
      <c r="D73" s="190" t="n">
        <v>1</v>
      </c>
      <c r="E73" s="190" t="n">
        <v>211</v>
      </c>
      <c r="F73" s="190" t="n">
        <f aca="false">Source!Y59</f>
        <v>12517.63</v>
      </c>
      <c r="G73" s="190" t="s">
        <v>219</v>
      </c>
      <c r="H73" s="190" t="s">
        <v>43</v>
      </c>
      <c r="I73" s="190"/>
      <c r="J73" s="190"/>
      <c r="K73" s="190" t="n">
        <v>211</v>
      </c>
      <c r="L73" s="190" t="n">
        <v>13</v>
      </c>
      <c r="M73" s="190" t="n">
        <v>3</v>
      </c>
      <c r="N73" s="190"/>
    </row>
    <row r="74" customFormat="false" ht="12.75" hidden="false" customHeight="false" outlineLevel="0" collapsed="false">
      <c r="A74" s="190" t="n">
        <v>50</v>
      </c>
      <c r="B74" s="190" t="n">
        <v>0</v>
      </c>
      <c r="C74" s="190" t="n">
        <v>0</v>
      </c>
      <c r="D74" s="190" t="n">
        <v>2</v>
      </c>
      <c r="E74" s="190" t="n">
        <v>0</v>
      </c>
      <c r="F74" s="190" t="n">
        <f aca="false">ROUND(1,2)</f>
        <v>1</v>
      </c>
      <c r="G74" s="190" t="s">
        <v>220</v>
      </c>
      <c r="H74" s="190" t="s">
        <v>221</v>
      </c>
      <c r="I74" s="190"/>
      <c r="J74" s="190"/>
      <c r="K74" s="190" t="n">
        <v>212</v>
      </c>
      <c r="L74" s="190" t="n">
        <v>14</v>
      </c>
      <c r="M74" s="190" t="n">
        <v>3</v>
      </c>
      <c r="N74" s="190" t="s">
        <v>222</v>
      </c>
    </row>
    <row r="75" customFormat="false" ht="12.75" hidden="false" customHeight="false" outlineLevel="0" collapsed="false">
      <c r="A75" s="190" t="n">
        <v>50</v>
      </c>
      <c r="B75" s="190" t="n">
        <v>1</v>
      </c>
      <c r="C75" s="190" t="n">
        <v>0</v>
      </c>
      <c r="D75" s="190" t="n">
        <v>2</v>
      </c>
      <c r="E75" s="190" t="n">
        <v>0</v>
      </c>
      <c r="F75" s="190" t="n">
        <f aca="false">ROUND(Source!F67*Source!F74,2)</f>
        <v>11660.33</v>
      </c>
      <c r="G75" s="190" t="s">
        <v>223</v>
      </c>
      <c r="H75" s="190" t="s">
        <v>224</v>
      </c>
      <c r="I75" s="190"/>
      <c r="J75" s="190"/>
      <c r="K75" s="190" t="n">
        <v>212</v>
      </c>
      <c r="L75" s="190" t="n">
        <v>15</v>
      </c>
      <c r="M75" s="190" t="n">
        <v>0</v>
      </c>
      <c r="N75" s="190"/>
    </row>
    <row r="76" customFormat="false" ht="12.75" hidden="false" customHeight="false" outlineLevel="0" collapsed="false">
      <c r="A76" s="190" t="n">
        <v>50</v>
      </c>
      <c r="B76" s="190" t="n">
        <v>1</v>
      </c>
      <c r="C76" s="190" t="n">
        <v>0</v>
      </c>
      <c r="D76" s="190" t="n">
        <v>2</v>
      </c>
      <c r="E76" s="190" t="n">
        <v>0</v>
      </c>
      <c r="F76" s="190" t="n">
        <f aca="false">ROUND(Source!F66*Source!F74,2)</f>
        <v>4827.21</v>
      </c>
      <c r="G76" s="190" t="s">
        <v>225</v>
      </c>
      <c r="H76" s="190" t="s">
        <v>226</v>
      </c>
      <c r="I76" s="190"/>
      <c r="J76" s="190"/>
      <c r="K76" s="190" t="n">
        <v>212</v>
      </c>
      <c r="L76" s="190" t="n">
        <v>16</v>
      </c>
      <c r="M76" s="190" t="n">
        <v>0</v>
      </c>
      <c r="N76" s="190"/>
    </row>
    <row r="77" customFormat="false" ht="12.75" hidden="false" customHeight="false" outlineLevel="0" collapsed="false">
      <c r="A77" s="190" t="n">
        <v>50</v>
      </c>
      <c r="B77" s="190" t="n">
        <v>0</v>
      </c>
      <c r="C77" s="190" t="n">
        <v>0</v>
      </c>
      <c r="D77" s="190" t="n">
        <v>2</v>
      </c>
      <c r="E77" s="190" t="n">
        <v>0</v>
      </c>
      <c r="F77" s="190" t="n">
        <f aca="false">ROUND(Source!F75+Source!F76,2)</f>
        <v>16487.54</v>
      </c>
      <c r="G77" s="190" t="s">
        <v>227</v>
      </c>
      <c r="H77" s="190" t="s">
        <v>228</v>
      </c>
      <c r="I77" s="190"/>
      <c r="J77" s="190"/>
      <c r="K77" s="190" t="n">
        <v>212</v>
      </c>
      <c r="L77" s="190" t="n">
        <v>17</v>
      </c>
      <c r="M77" s="190" t="n">
        <v>3</v>
      </c>
      <c r="N77" s="190"/>
    </row>
    <row r="78" customFormat="false" ht="12.75" hidden="false" customHeight="false" outlineLevel="0" collapsed="false">
      <c r="A78" s="190" t="n">
        <v>50</v>
      </c>
      <c r="B78" s="190" t="n">
        <v>0</v>
      </c>
      <c r="C78" s="190" t="n">
        <v>0</v>
      </c>
      <c r="D78" s="190" t="n">
        <v>2</v>
      </c>
      <c r="E78" s="190" t="n">
        <v>0</v>
      </c>
      <c r="F78" s="190" t="n">
        <f aca="false">ROUND(1,2)</f>
        <v>1</v>
      </c>
      <c r="G78" s="190" t="s">
        <v>229</v>
      </c>
      <c r="H78" s="190" t="s">
        <v>230</v>
      </c>
      <c r="I78" s="190"/>
      <c r="J78" s="190"/>
      <c r="K78" s="190" t="n">
        <v>212</v>
      </c>
      <c r="L78" s="190" t="n">
        <v>18</v>
      </c>
      <c r="M78" s="190" t="n">
        <v>3</v>
      </c>
      <c r="N78" s="190" t="s">
        <v>231</v>
      </c>
    </row>
    <row r="79" customFormat="false" ht="12.75" hidden="false" customHeight="false" outlineLevel="0" collapsed="false">
      <c r="A79" s="190" t="n">
        <v>50</v>
      </c>
      <c r="B79" s="190" t="n">
        <v>1</v>
      </c>
      <c r="C79" s="190" t="n">
        <v>0</v>
      </c>
      <c r="D79" s="190" t="n">
        <v>2</v>
      </c>
      <c r="E79" s="190" t="n">
        <v>0</v>
      </c>
      <c r="F79" s="190" t="n">
        <f aca="false">ROUND((Source!F65-Source!F80)*Source!F78,2)</f>
        <v>50077.41</v>
      </c>
      <c r="G79" s="190" t="s">
        <v>232</v>
      </c>
      <c r="H79" s="190" t="s">
        <v>233</v>
      </c>
      <c r="I79" s="190"/>
      <c r="J79" s="190"/>
      <c r="K79" s="190" t="n">
        <v>212</v>
      </c>
      <c r="L79" s="190" t="n">
        <v>19</v>
      </c>
      <c r="M79" s="190" t="n">
        <v>0</v>
      </c>
      <c r="N79" s="190"/>
    </row>
    <row r="80" customFormat="false" ht="12.75" hidden="false" customHeight="false" outlineLevel="0" collapsed="false">
      <c r="A80" s="190" t="n">
        <v>50</v>
      </c>
      <c r="B80" s="190" t="n">
        <f aca="false">IF(Source!F80&lt;&gt;0,1,0)</f>
        <v>1</v>
      </c>
      <c r="C80" s="190" t="n">
        <v>0</v>
      </c>
      <c r="D80" s="190" t="n">
        <v>2</v>
      </c>
      <c r="E80" s="190" t="n">
        <v>0</v>
      </c>
      <c r="F80" s="190" t="n">
        <v>27753.16</v>
      </c>
      <c r="G80" s="190" t="s">
        <v>234</v>
      </c>
      <c r="H80" s="190" t="s">
        <v>235</v>
      </c>
      <c r="I80" s="190"/>
      <c r="J80" s="190"/>
      <c r="K80" s="190" t="n">
        <v>212</v>
      </c>
      <c r="L80" s="190" t="n">
        <v>20</v>
      </c>
      <c r="M80" s="190" t="n">
        <v>1</v>
      </c>
      <c r="N80" s="190"/>
    </row>
    <row r="81" customFormat="false" ht="12.75" hidden="false" customHeight="false" outlineLevel="0" collapsed="false">
      <c r="A81" s="190" t="n">
        <v>50</v>
      </c>
      <c r="B81" s="190" t="n">
        <v>0</v>
      </c>
      <c r="C81" s="190" t="n">
        <v>0</v>
      </c>
      <c r="D81" s="190" t="n">
        <v>2</v>
      </c>
      <c r="E81" s="190" t="n">
        <v>0</v>
      </c>
      <c r="F81" s="190" t="n">
        <f aca="false">ROUND(1,2)</f>
        <v>1</v>
      </c>
      <c r="G81" s="190" t="s">
        <v>236</v>
      </c>
      <c r="H81" s="190" t="s">
        <v>237</v>
      </c>
      <c r="I81" s="190"/>
      <c r="J81" s="190"/>
      <c r="K81" s="190" t="n">
        <v>212</v>
      </c>
      <c r="L81" s="190" t="n">
        <v>21</v>
      </c>
      <c r="M81" s="190" t="n">
        <v>3</v>
      </c>
      <c r="N81" s="190" t="s">
        <v>238</v>
      </c>
    </row>
    <row r="82" customFormat="false" ht="12.75" hidden="false" customHeight="false" outlineLevel="0" collapsed="false">
      <c r="A82" s="190" t="n">
        <v>50</v>
      </c>
      <c r="B82" s="190" t="n">
        <v>1</v>
      </c>
      <c r="C82" s="190" t="n">
        <v>0</v>
      </c>
      <c r="D82" s="190" t="n">
        <v>2</v>
      </c>
      <c r="E82" s="190" t="n">
        <v>0</v>
      </c>
      <c r="F82" s="190" t="n">
        <f aca="false">ROUND((Source!F62-Source!F83)*Source!F81,2)</f>
        <v>678663.86</v>
      </c>
      <c r="G82" s="190" t="s">
        <v>239</v>
      </c>
      <c r="H82" s="190" t="s">
        <v>240</v>
      </c>
      <c r="I82" s="190"/>
      <c r="J82" s="190"/>
      <c r="K82" s="190" t="n">
        <v>212</v>
      </c>
      <c r="L82" s="190" t="n">
        <v>22</v>
      </c>
      <c r="M82" s="190" t="n">
        <v>0</v>
      </c>
      <c r="N82" s="190"/>
    </row>
    <row r="83" customFormat="false" ht="12.75" hidden="false" customHeight="false" outlineLevel="0" collapsed="false">
      <c r="A83" s="190" t="n">
        <v>50</v>
      </c>
      <c r="B83" s="190" t="n">
        <f aca="false">IF(Source!F83&lt;&gt;0,1,0)</f>
        <v>0</v>
      </c>
      <c r="C83" s="190" t="n">
        <v>0</v>
      </c>
      <c r="D83" s="190" t="n">
        <v>2</v>
      </c>
      <c r="E83" s="190" t="n">
        <v>0</v>
      </c>
      <c r="F83" s="190" t="n">
        <v>0</v>
      </c>
      <c r="G83" s="190" t="s">
        <v>241</v>
      </c>
      <c r="H83" s="190" t="s">
        <v>242</v>
      </c>
      <c r="I83" s="190"/>
      <c r="J83" s="190"/>
      <c r="K83" s="190" t="n">
        <v>212</v>
      </c>
      <c r="L83" s="190" t="n">
        <v>23</v>
      </c>
      <c r="M83" s="190" t="n">
        <v>1</v>
      </c>
      <c r="N83" s="190"/>
    </row>
    <row r="84" customFormat="false" ht="12.75" hidden="false" customHeight="false" outlineLevel="0" collapsed="false">
      <c r="A84" s="190" t="n">
        <v>50</v>
      </c>
      <c r="B84" s="190" t="n">
        <v>1</v>
      </c>
      <c r="C84" s="190" t="n">
        <v>0</v>
      </c>
      <c r="D84" s="190" t="n">
        <v>2</v>
      </c>
      <c r="E84" s="190" t="n">
        <v>0</v>
      </c>
      <c r="F84" s="190" t="n">
        <f aca="false">ROUND(Source!F72*Source!F74,2)</f>
        <v>21906.32</v>
      </c>
      <c r="G84" s="190" t="s">
        <v>243</v>
      </c>
      <c r="H84" s="190" t="s">
        <v>244</v>
      </c>
      <c r="I84" s="190"/>
      <c r="J84" s="190"/>
      <c r="K84" s="190" t="n">
        <v>212</v>
      </c>
      <c r="L84" s="190" t="n">
        <v>24</v>
      </c>
      <c r="M84" s="190" t="n">
        <v>0</v>
      </c>
      <c r="N84" s="190"/>
    </row>
    <row r="85" customFormat="false" ht="12.75" hidden="false" customHeight="false" outlineLevel="0" collapsed="false">
      <c r="A85" s="190" t="n">
        <v>50</v>
      </c>
      <c r="B85" s="190" t="n">
        <v>1</v>
      </c>
      <c r="C85" s="190" t="n">
        <v>0</v>
      </c>
      <c r="D85" s="190" t="n">
        <v>2</v>
      </c>
      <c r="E85" s="190" t="n">
        <v>0</v>
      </c>
      <c r="F85" s="190" t="n">
        <f aca="false">ROUND(Source!F73*Source!F74,2)</f>
        <v>12517.63</v>
      </c>
      <c r="G85" s="190" t="s">
        <v>245</v>
      </c>
      <c r="H85" s="190" t="s">
        <v>246</v>
      </c>
      <c r="I85" s="190"/>
      <c r="J85" s="190"/>
      <c r="K85" s="190" t="n">
        <v>212</v>
      </c>
      <c r="L85" s="190" t="n">
        <v>25</v>
      </c>
      <c r="M85" s="190" t="n">
        <v>0</v>
      </c>
      <c r="N85" s="190"/>
    </row>
    <row r="86" customFormat="false" ht="12.75" hidden="false" customHeight="false" outlineLevel="0" collapsed="false">
      <c r="A86" s="190" t="n">
        <v>50</v>
      </c>
      <c r="B86" s="190" t="n">
        <v>1</v>
      </c>
      <c r="C86" s="190" t="n">
        <v>0</v>
      </c>
      <c r="D86" s="190" t="n">
        <v>2</v>
      </c>
      <c r="E86" s="190" t="n">
        <v>0</v>
      </c>
      <c r="F86" s="190" t="n">
        <f aca="false">ROUND(Source!F75+Source!F79+Source!F82+Source!F84+Source!F85+Source!F83+Source!F80,2)</f>
        <v>802578.71</v>
      </c>
      <c r="G86" s="190" t="s">
        <v>247</v>
      </c>
      <c r="H86" s="190" t="s">
        <v>248</v>
      </c>
      <c r="I86" s="190"/>
      <c r="J86" s="190"/>
      <c r="K86" s="190" t="n">
        <v>212</v>
      </c>
      <c r="L86" s="190" t="n">
        <v>26</v>
      </c>
      <c r="M86" s="190" t="n">
        <v>0</v>
      </c>
      <c r="N86" s="190"/>
    </row>
    <row r="87" customFormat="false" ht="12.75" hidden="false" customHeight="false" outlineLevel="0" collapsed="false">
      <c r="A87" s="190" t="n">
        <v>50</v>
      </c>
      <c r="B87" s="190" t="n">
        <v>0</v>
      </c>
      <c r="C87" s="190" t="n">
        <v>0</v>
      </c>
      <c r="D87" s="190" t="n">
        <v>2</v>
      </c>
      <c r="E87" s="190" t="n">
        <v>0</v>
      </c>
      <c r="F87" s="190" t="n">
        <f aca="false">ROUND(Source!F69+Source!F70,2)</f>
        <v>292.88</v>
      </c>
      <c r="G87" s="190" t="s">
        <v>249</v>
      </c>
      <c r="H87" s="190" t="s">
        <v>250</v>
      </c>
      <c r="I87" s="190"/>
      <c r="J87" s="190"/>
      <c r="K87" s="190" t="n">
        <v>212</v>
      </c>
      <c r="L87" s="190" t="n">
        <v>27</v>
      </c>
      <c r="M87" s="190" t="n">
        <v>3</v>
      </c>
      <c r="N87" s="190"/>
    </row>
    <row r="88" customFormat="false" ht="12.75" hidden="false" customHeight="false" outlineLevel="0" collapsed="false">
      <c r="A88" s="190" t="n">
        <v>50</v>
      </c>
      <c r="B88" s="190" t="n">
        <v>0</v>
      </c>
      <c r="C88" s="190" t="n">
        <v>0</v>
      </c>
      <c r="D88" s="190" t="n">
        <v>2</v>
      </c>
      <c r="E88" s="190" t="n">
        <v>0</v>
      </c>
      <c r="F88" s="190" t="n">
        <f aca="false">ROUND(1.4*0,2)</f>
        <v>0</v>
      </c>
      <c r="G88" s="190" t="s">
        <v>251</v>
      </c>
      <c r="H88" s="190" t="s">
        <v>252</v>
      </c>
      <c r="I88" s="190"/>
      <c r="J88" s="190"/>
      <c r="K88" s="190" t="n">
        <v>212</v>
      </c>
      <c r="L88" s="190" t="n">
        <v>28</v>
      </c>
      <c r="M88" s="190" t="n">
        <v>3</v>
      </c>
      <c r="N88" s="190" t="s">
        <v>253</v>
      </c>
    </row>
    <row r="89" customFormat="false" ht="12.75" hidden="false" customHeight="false" outlineLevel="0" collapsed="false">
      <c r="A89" s="190" t="n">
        <v>50</v>
      </c>
      <c r="B89" s="190" t="n">
        <v>0</v>
      </c>
      <c r="C89" s="190" t="n">
        <v>0</v>
      </c>
      <c r="D89" s="190" t="n">
        <v>2</v>
      </c>
      <c r="E89" s="190" t="n">
        <v>0</v>
      </c>
      <c r="F89" s="190" t="n">
        <f aca="false">ROUND(IF(Source!F88&gt;0,Source!F86*(Source!F88/100),0),2)</f>
        <v>0</v>
      </c>
      <c r="G89" s="190" t="s">
        <v>254</v>
      </c>
      <c r="H89" s="190" t="s">
        <v>255</v>
      </c>
      <c r="I89" s="190"/>
      <c r="J89" s="190"/>
      <c r="K89" s="190" t="n">
        <v>212</v>
      </c>
      <c r="L89" s="190" t="n">
        <v>29</v>
      </c>
      <c r="M89" s="190" t="n">
        <v>3</v>
      </c>
      <c r="N89" s="190"/>
    </row>
    <row r="90" customFormat="false" ht="12.75" hidden="false" customHeight="false" outlineLevel="0" collapsed="false">
      <c r="A90" s="190" t="n">
        <v>50</v>
      </c>
      <c r="B90" s="190" t="n">
        <v>0</v>
      </c>
      <c r="C90" s="190" t="n">
        <v>0</v>
      </c>
      <c r="D90" s="190" t="n">
        <v>2</v>
      </c>
      <c r="E90" s="190" t="n">
        <v>0</v>
      </c>
      <c r="F90" s="190" t="n">
        <f aca="false">ROUND(IF(Source!F88&gt;0,Source!F86*(Source!F88/100+1),0),2)</f>
        <v>0</v>
      </c>
      <c r="G90" s="190" t="s">
        <v>256</v>
      </c>
      <c r="H90" s="190" t="s">
        <v>257</v>
      </c>
      <c r="I90" s="190"/>
      <c r="J90" s="190"/>
      <c r="K90" s="190" t="n">
        <v>212</v>
      </c>
      <c r="L90" s="190" t="n">
        <v>30</v>
      </c>
      <c r="M90" s="190" t="n">
        <v>3</v>
      </c>
      <c r="N90" s="190"/>
    </row>
    <row r="91" customFormat="false" ht="12.75" hidden="false" customHeight="false" outlineLevel="0" collapsed="false">
      <c r="A91" s="190" t="n">
        <v>50</v>
      </c>
      <c r="B91" s="190" t="n">
        <v>0</v>
      </c>
      <c r="C91" s="190" t="n">
        <v>0</v>
      </c>
      <c r="D91" s="190" t="n">
        <v>2</v>
      </c>
      <c r="E91" s="190" t="n">
        <v>0</v>
      </c>
      <c r="F91" s="190" t="n">
        <f aca="false">ROUND(0,2)</f>
        <v>0</v>
      </c>
      <c r="G91" s="190" t="s">
        <v>258</v>
      </c>
      <c r="H91" s="190" t="s">
        <v>259</v>
      </c>
      <c r="I91" s="190"/>
      <c r="J91" s="190"/>
      <c r="K91" s="190" t="n">
        <v>212</v>
      </c>
      <c r="L91" s="190" t="n">
        <v>31</v>
      </c>
      <c r="M91" s="190" t="n">
        <v>3</v>
      </c>
      <c r="N91" s="190" t="s">
        <v>260</v>
      </c>
    </row>
    <row r="92" customFormat="false" ht="12.75" hidden="false" customHeight="false" outlineLevel="0" collapsed="false">
      <c r="A92" s="190" t="n">
        <v>50</v>
      </c>
      <c r="B92" s="190" t="n">
        <v>0</v>
      </c>
      <c r="C92" s="190" t="n">
        <v>0</v>
      </c>
      <c r="D92" s="190" t="n">
        <v>2</v>
      </c>
      <c r="E92" s="190" t="n">
        <v>0</v>
      </c>
      <c r="F92" s="190" t="n">
        <f aca="false">ROUND(IF(Source!F91&gt;0,IF(Source!F88&gt;0,Source!F90*(Source!F91/100),Source!F86*(Source!F91/100)),0),2)</f>
        <v>0</v>
      </c>
      <c r="G92" s="190" t="s">
        <v>261</v>
      </c>
      <c r="H92" s="190" t="s">
        <v>262</v>
      </c>
      <c r="I92" s="190"/>
      <c r="J92" s="190"/>
      <c r="K92" s="190" t="n">
        <v>212</v>
      </c>
      <c r="L92" s="190" t="n">
        <v>32</v>
      </c>
      <c r="M92" s="190" t="n">
        <v>3</v>
      </c>
      <c r="N92" s="190"/>
    </row>
    <row r="93" customFormat="false" ht="12.75" hidden="false" customHeight="false" outlineLevel="0" collapsed="false">
      <c r="A93" s="190" t="n">
        <v>50</v>
      </c>
      <c r="B93" s="190" t="n">
        <v>0</v>
      </c>
      <c r="C93" s="190" t="n">
        <v>0</v>
      </c>
      <c r="D93" s="190" t="n">
        <v>2</v>
      </c>
      <c r="E93" s="190" t="n">
        <v>0</v>
      </c>
      <c r="F93" s="190" t="n">
        <f aca="false">ROUND(IF(Source!F91&gt;0,IF(Source!F88&gt;0,Source!F90*(Source!F91/100+1),Source!F86*(Source!F91/100+1)),0),2)</f>
        <v>0</v>
      </c>
      <c r="G93" s="190" t="s">
        <v>263</v>
      </c>
      <c r="H93" s="190" t="s">
        <v>264</v>
      </c>
      <c r="I93" s="190"/>
      <c r="J93" s="190"/>
      <c r="K93" s="190" t="n">
        <v>212</v>
      </c>
      <c r="L93" s="190" t="n">
        <v>33</v>
      </c>
      <c r="M93" s="190" t="n">
        <v>3</v>
      </c>
      <c r="N93" s="190"/>
    </row>
    <row r="94" customFormat="false" ht="12.75" hidden="false" customHeight="false" outlineLevel="0" collapsed="false">
      <c r="A94" s="190" t="n">
        <v>50</v>
      </c>
      <c r="B94" s="190" t="n">
        <v>0</v>
      </c>
      <c r="C94" s="190" t="n">
        <v>0</v>
      </c>
      <c r="D94" s="190" t="n">
        <v>2</v>
      </c>
      <c r="E94" s="190" t="n">
        <v>0</v>
      </c>
      <c r="F94" s="190" t="n">
        <f aca="false">ROUND(2*0,2)</f>
        <v>0</v>
      </c>
      <c r="G94" s="190" t="s">
        <v>265</v>
      </c>
      <c r="H94" s="190" t="s">
        <v>266</v>
      </c>
      <c r="I94" s="190"/>
      <c r="J94" s="190"/>
      <c r="K94" s="190" t="n">
        <v>212</v>
      </c>
      <c r="L94" s="190" t="n">
        <v>34</v>
      </c>
      <c r="M94" s="190" t="n">
        <v>3</v>
      </c>
      <c r="N94" s="190" t="s">
        <v>267</v>
      </c>
    </row>
    <row r="95" customFormat="false" ht="12.75" hidden="false" customHeight="false" outlineLevel="0" collapsed="false">
      <c r="A95" s="190" t="n">
        <v>50</v>
      </c>
      <c r="B95" s="190" t="n">
        <v>0</v>
      </c>
      <c r="C95" s="190" t="n">
        <v>0</v>
      </c>
      <c r="D95" s="190" t="n">
        <v>2</v>
      </c>
      <c r="E95" s="190" t="n">
        <v>0</v>
      </c>
      <c r="F95" s="190" t="n">
        <f aca="false">ROUND(2*0,2)</f>
        <v>0</v>
      </c>
      <c r="G95" s="190" t="s">
        <v>268</v>
      </c>
      <c r="H95" s="190" t="s">
        <v>269</v>
      </c>
      <c r="I95" s="190"/>
      <c r="J95" s="190"/>
      <c r="K95" s="190" t="n">
        <v>212</v>
      </c>
      <c r="L95" s="190" t="n">
        <v>35</v>
      </c>
      <c r="M95" s="190" t="n">
        <v>3</v>
      </c>
      <c r="N95" s="190"/>
    </row>
    <row r="96" customFormat="false" ht="12.75" hidden="false" customHeight="false" outlineLevel="0" collapsed="false">
      <c r="A96" s="190" t="n">
        <v>50</v>
      </c>
      <c r="B96" s="190" t="n">
        <v>0</v>
      </c>
      <c r="C96" s="190" t="n">
        <v>0</v>
      </c>
      <c r="D96" s="190" t="n">
        <v>2</v>
      </c>
      <c r="E96" s="190" t="n">
        <v>0</v>
      </c>
      <c r="F96" s="190" t="n">
        <f aca="false">ROUND(IF(Source!F91&gt;0,Source!F93*(Source!F94/100+1),IF(Source!F88&gt;0,Source!F90*(Source!F94/100+1),Source!F86*(Source!F94/100+1))),2)</f>
        <v>802578.71</v>
      </c>
      <c r="G96" s="190" t="s">
        <v>270</v>
      </c>
      <c r="H96" s="190" t="s">
        <v>271</v>
      </c>
      <c r="I96" s="190"/>
      <c r="J96" s="190"/>
      <c r="K96" s="190" t="n">
        <v>212</v>
      </c>
      <c r="L96" s="190" t="n">
        <v>36</v>
      </c>
      <c r="M96" s="190" t="n">
        <v>3</v>
      </c>
      <c r="N96" s="190"/>
    </row>
    <row r="97" customFormat="false" ht="12.75" hidden="false" customHeight="false" outlineLevel="0" collapsed="false">
      <c r="A97" s="190" t="n">
        <v>50</v>
      </c>
      <c r="B97" s="190" t="n">
        <v>0</v>
      </c>
      <c r="C97" s="190" t="n">
        <v>0</v>
      </c>
      <c r="D97" s="190" t="n">
        <v>2</v>
      </c>
      <c r="E97" s="190" t="n">
        <v>0</v>
      </c>
      <c r="F97" s="190" t="n">
        <f aca="false">ROUND(0,2)</f>
        <v>0</v>
      </c>
      <c r="G97" s="190" t="s">
        <v>272</v>
      </c>
      <c r="H97" s="190" t="s">
        <v>273</v>
      </c>
      <c r="I97" s="190"/>
      <c r="J97" s="190"/>
      <c r="K97" s="190" t="n">
        <v>212</v>
      </c>
      <c r="L97" s="190" t="n">
        <v>37</v>
      </c>
      <c r="M97" s="190" t="n">
        <v>3</v>
      </c>
      <c r="N97" s="190"/>
    </row>
    <row r="98" customFormat="false" ht="12.75" hidden="false" customHeight="false" outlineLevel="0" collapsed="false">
      <c r="A98" s="190" t="n">
        <v>50</v>
      </c>
      <c r="B98" s="190" t="n">
        <v>0</v>
      </c>
      <c r="C98" s="190" t="n">
        <v>0</v>
      </c>
      <c r="D98" s="190" t="n">
        <v>2</v>
      </c>
      <c r="E98" s="190" t="n">
        <v>0</v>
      </c>
      <c r="F98" s="190" t="n">
        <f aca="false">ROUND(IF(Source!F97&gt;0,Source!F96*Source!F97,0),2)</f>
        <v>0</v>
      </c>
      <c r="G98" s="190" t="s">
        <v>274</v>
      </c>
      <c r="H98" s="190" t="s">
        <v>275</v>
      </c>
      <c r="I98" s="190"/>
      <c r="J98" s="190"/>
      <c r="K98" s="190" t="n">
        <v>212</v>
      </c>
      <c r="L98" s="190" t="n">
        <v>38</v>
      </c>
      <c r="M98" s="190" t="n">
        <v>3</v>
      </c>
      <c r="N98" s="190"/>
    </row>
    <row r="99" customFormat="false" ht="12.75" hidden="false" customHeight="false" outlineLevel="0" collapsed="false">
      <c r="A99" s="190" t="n">
        <v>50</v>
      </c>
      <c r="B99" s="190" t="n">
        <v>1</v>
      </c>
      <c r="C99" s="190" t="n">
        <v>0</v>
      </c>
      <c r="D99" s="190" t="n">
        <v>2</v>
      </c>
      <c r="E99" s="190" t="n">
        <v>0</v>
      </c>
      <c r="F99" s="190" t="n">
        <f aca="false">ROUND(IF(Source!F97&gt;0,Source!F98*0.18,Source!F96*0.18),2)</f>
        <v>144464.17</v>
      </c>
      <c r="G99" s="190" t="s">
        <v>276</v>
      </c>
      <c r="H99" s="190" t="s">
        <v>277</v>
      </c>
      <c r="I99" s="190"/>
      <c r="J99" s="190"/>
      <c r="K99" s="190" t="n">
        <v>212</v>
      </c>
      <c r="L99" s="190" t="n">
        <v>39</v>
      </c>
      <c r="M99" s="190" t="n">
        <v>0</v>
      </c>
      <c r="N99" s="190"/>
    </row>
    <row r="100" customFormat="false" ht="12.75" hidden="false" customHeight="false" outlineLevel="0" collapsed="false">
      <c r="A100" s="190" t="n">
        <v>50</v>
      </c>
      <c r="B100" s="190" t="n">
        <v>1</v>
      </c>
      <c r="C100" s="190" t="n">
        <v>0</v>
      </c>
      <c r="D100" s="190" t="n">
        <v>2</v>
      </c>
      <c r="E100" s="190" t="n">
        <v>213</v>
      </c>
      <c r="F100" s="190" t="n">
        <f aca="false">ROUND(IF(Source!F97&gt;0,Source!F98+Source!F99,Source!F96+Source!F99),2)</f>
        <v>947042.88</v>
      </c>
      <c r="G100" s="190" t="s">
        <v>278</v>
      </c>
      <c r="H100" s="190" t="s">
        <v>264</v>
      </c>
      <c r="I100" s="190"/>
      <c r="J100" s="190"/>
      <c r="K100" s="190" t="n">
        <v>212</v>
      </c>
      <c r="L100" s="190" t="n">
        <v>40</v>
      </c>
      <c r="M100" s="190" t="n">
        <v>0</v>
      </c>
      <c r="N100" s="190"/>
    </row>
    <row r="102" customFormat="false" ht="12.75" hidden="false" customHeight="false" outlineLevel="0" collapsed="false">
      <c r="A102" s="189" t="n">
        <v>51</v>
      </c>
      <c r="B102" s="189" t="n">
        <f aca="false">B12</f>
        <v>1</v>
      </c>
      <c r="C102" s="189" t="n">
        <f aca="false">A12</f>
        <v>1</v>
      </c>
      <c r="D102" s="189" t="n">
        <f aca="false">ROW(A12)</f>
        <v>12</v>
      </c>
      <c r="E102" s="189"/>
      <c r="F102" s="189" t="str">
        <f aca="false">IF(F12&lt;&gt;"",F12,"")</f>
        <v>Новый объект</v>
      </c>
      <c r="G102" s="189" t="str">
        <f aca="false">IF(G12&lt;&gt;"",G12,"")</f>
        <v>ул. 1-я Полевая, д. 38</v>
      </c>
      <c r="H102" s="189"/>
      <c r="I102" s="189"/>
      <c r="J102" s="189"/>
      <c r="K102" s="189"/>
      <c r="L102" s="189"/>
      <c r="M102" s="189"/>
      <c r="N102" s="189"/>
      <c r="O102" s="189" t="n">
        <f aca="false">ROUND(O59,2)</f>
        <v>768154.76</v>
      </c>
      <c r="P102" s="189" t="n">
        <f aca="false">ROUND(P59,2)</f>
        <v>678663.86</v>
      </c>
      <c r="Q102" s="189" t="n">
        <f aca="false">ROUND(Q59,2)</f>
        <v>77830.57</v>
      </c>
      <c r="R102" s="189" t="n">
        <f aca="false">ROUND(R59,2)</f>
        <v>4827.21</v>
      </c>
      <c r="S102" s="189" t="n">
        <f aca="false">ROUND(S59,2)</f>
        <v>11660.33</v>
      </c>
      <c r="T102" s="189" t="n">
        <f aca="false">ROUND(T59,2)</f>
        <v>0</v>
      </c>
      <c r="U102" s="189" t="n">
        <f aca="false">ROUND(U59,2)</f>
        <v>230.84</v>
      </c>
      <c r="V102" s="189" t="n">
        <f aca="false">ROUND(V59,2)</f>
        <v>62.04</v>
      </c>
      <c r="W102" s="189" t="n">
        <f aca="false">ROUND(W59,2)</f>
        <v>0</v>
      </c>
      <c r="X102" s="189" t="n">
        <f aca="false">ROUND(X59,2)</f>
        <v>21906.32</v>
      </c>
      <c r="Y102" s="189" t="n">
        <f aca="false">ROUND(Y59,2)</f>
        <v>12517.63</v>
      </c>
      <c r="Z102" s="189"/>
      <c r="AA102" s="189"/>
      <c r="AB102" s="189" t="n">
        <v>0</v>
      </c>
      <c r="AC102" s="189" t="n">
        <v>0</v>
      </c>
      <c r="AD102" s="189" t="n">
        <v>0</v>
      </c>
      <c r="AE102" s="189" t="n">
        <v>0</v>
      </c>
      <c r="AF102" s="189" t="n">
        <v>0</v>
      </c>
      <c r="AG102" s="189" t="n">
        <v>0</v>
      </c>
      <c r="AH102" s="189" t="n">
        <v>0</v>
      </c>
      <c r="AI102" s="189" t="n">
        <v>0</v>
      </c>
      <c r="AJ102" s="189" t="n">
        <v>0</v>
      </c>
      <c r="AK102" s="189" t="n">
        <v>0</v>
      </c>
      <c r="AL102" s="189" t="n">
        <v>0</v>
      </c>
      <c r="AM102" s="189"/>
      <c r="AN102" s="189" t="n">
        <f aca="false">ROUND(AN59,2)</f>
        <v>0</v>
      </c>
      <c r="AO102" s="189" t="n">
        <v>0</v>
      </c>
      <c r="AP102" s="189" t="n">
        <f aca="false">ROUND(AP59,2)</f>
        <v>0</v>
      </c>
      <c r="AQ102" s="189" t="n">
        <v>0</v>
      </c>
    </row>
    <row r="104" customFormat="false" ht="12.75" hidden="false" customHeight="false" outlineLevel="0" collapsed="false">
      <c r="A104" s="190" t="n">
        <v>50</v>
      </c>
      <c r="B104" s="190" t="n">
        <v>0</v>
      </c>
      <c r="C104" s="190" t="n">
        <v>0</v>
      </c>
      <c r="D104" s="190" t="n">
        <v>1</v>
      </c>
      <c r="E104" s="190" t="n">
        <v>201</v>
      </c>
      <c r="F104" s="190" t="n">
        <f aca="false">Source!O102</f>
        <v>768154.76</v>
      </c>
      <c r="G104" s="190" t="s">
        <v>196</v>
      </c>
      <c r="H104" s="190" t="s">
        <v>197</v>
      </c>
      <c r="I104" s="190"/>
      <c r="J104" s="190"/>
      <c r="K104" s="190" t="n">
        <v>201</v>
      </c>
      <c r="L104" s="190" t="n">
        <v>1</v>
      </c>
      <c r="M104" s="190" t="n">
        <v>3</v>
      </c>
      <c r="N104" s="190"/>
    </row>
    <row r="105" customFormat="false" ht="12.75" hidden="false" customHeight="false" outlineLevel="0" collapsed="false">
      <c r="A105" s="190" t="n">
        <v>50</v>
      </c>
      <c r="B105" s="190" t="n">
        <v>0</v>
      </c>
      <c r="C105" s="190" t="n">
        <v>0</v>
      </c>
      <c r="D105" s="190" t="n">
        <v>1</v>
      </c>
      <c r="E105" s="190" t="n">
        <v>202</v>
      </c>
      <c r="F105" s="190" t="n">
        <f aca="false">Source!P102</f>
        <v>678663.86</v>
      </c>
      <c r="G105" s="190" t="s">
        <v>198</v>
      </c>
      <c r="H105" s="190" t="s">
        <v>199</v>
      </c>
      <c r="I105" s="190"/>
      <c r="J105" s="190"/>
      <c r="K105" s="190" t="n">
        <v>202</v>
      </c>
      <c r="L105" s="190" t="n">
        <v>2</v>
      </c>
      <c r="M105" s="190" t="n">
        <v>3</v>
      </c>
      <c r="N105" s="190"/>
    </row>
    <row r="106" customFormat="false" ht="12.75" hidden="false" customHeight="false" outlineLevel="0" collapsed="false">
      <c r="A106" s="190" t="n">
        <v>50</v>
      </c>
      <c r="B106" s="190" t="n">
        <v>0</v>
      </c>
      <c r="C106" s="190" t="n">
        <v>0</v>
      </c>
      <c r="D106" s="190" t="n">
        <v>1</v>
      </c>
      <c r="E106" s="190" t="n">
        <v>222</v>
      </c>
      <c r="F106" s="190" t="n">
        <f aca="false">Source!AN102</f>
        <v>0</v>
      </c>
      <c r="G106" s="190" t="s">
        <v>200</v>
      </c>
      <c r="H106" s="190" t="s">
        <v>201</v>
      </c>
      <c r="I106" s="190"/>
      <c r="J106" s="190"/>
      <c r="K106" s="190" t="n">
        <v>222</v>
      </c>
      <c r="L106" s="190" t="n">
        <v>3</v>
      </c>
      <c r="M106" s="190" t="n">
        <v>3</v>
      </c>
      <c r="N106" s="190"/>
    </row>
    <row r="107" customFormat="false" ht="12.75" hidden="false" customHeight="false" outlineLevel="0" collapsed="false">
      <c r="A107" s="190" t="n">
        <v>50</v>
      </c>
      <c r="B107" s="190" t="n">
        <v>0</v>
      </c>
      <c r="C107" s="190" t="n">
        <v>0</v>
      </c>
      <c r="D107" s="190" t="n">
        <v>1</v>
      </c>
      <c r="E107" s="190" t="n">
        <v>216</v>
      </c>
      <c r="F107" s="190" t="n">
        <f aca="false">Source!AP102</f>
        <v>0</v>
      </c>
      <c r="G107" s="190" t="s">
        <v>202</v>
      </c>
      <c r="H107" s="190" t="s">
        <v>203</v>
      </c>
      <c r="I107" s="190"/>
      <c r="J107" s="190"/>
      <c r="K107" s="190" t="n">
        <v>216</v>
      </c>
      <c r="L107" s="190" t="n">
        <v>4</v>
      </c>
      <c r="M107" s="190" t="n">
        <v>3</v>
      </c>
      <c r="N107" s="190"/>
    </row>
    <row r="108" customFormat="false" ht="12.75" hidden="false" customHeight="false" outlineLevel="0" collapsed="false">
      <c r="A108" s="190" t="n">
        <v>50</v>
      </c>
      <c r="B108" s="190" t="n">
        <v>0</v>
      </c>
      <c r="C108" s="190" t="n">
        <v>0</v>
      </c>
      <c r="D108" s="190" t="n">
        <v>1</v>
      </c>
      <c r="E108" s="190" t="n">
        <v>203</v>
      </c>
      <c r="F108" s="190" t="n">
        <f aca="false">Source!Q102</f>
        <v>77830.57</v>
      </c>
      <c r="G108" s="190" t="s">
        <v>204</v>
      </c>
      <c r="H108" s="190" t="s">
        <v>205</v>
      </c>
      <c r="I108" s="190"/>
      <c r="J108" s="190"/>
      <c r="K108" s="190" t="n">
        <v>203</v>
      </c>
      <c r="L108" s="190" t="n">
        <v>5</v>
      </c>
      <c r="M108" s="190" t="n">
        <v>3</v>
      </c>
      <c r="N108" s="190"/>
    </row>
    <row r="109" customFormat="false" ht="12.75" hidden="false" customHeight="false" outlineLevel="0" collapsed="false">
      <c r="A109" s="190" t="n">
        <v>50</v>
      </c>
      <c r="B109" s="190" t="n">
        <v>0</v>
      </c>
      <c r="C109" s="190" t="n">
        <v>0</v>
      </c>
      <c r="D109" s="190" t="n">
        <v>1</v>
      </c>
      <c r="E109" s="190" t="n">
        <v>204</v>
      </c>
      <c r="F109" s="190" t="n">
        <f aca="false">Source!R102</f>
        <v>4827.21</v>
      </c>
      <c r="G109" s="190" t="s">
        <v>206</v>
      </c>
      <c r="H109" s="190" t="s">
        <v>207</v>
      </c>
      <c r="I109" s="190"/>
      <c r="J109" s="190"/>
      <c r="K109" s="190" t="n">
        <v>204</v>
      </c>
      <c r="L109" s="190" t="n">
        <v>6</v>
      </c>
      <c r="M109" s="190" t="n">
        <v>3</v>
      </c>
      <c r="N109" s="190"/>
    </row>
    <row r="110" customFormat="false" ht="12.75" hidden="false" customHeight="false" outlineLevel="0" collapsed="false">
      <c r="A110" s="190" t="n">
        <v>50</v>
      </c>
      <c r="B110" s="190" t="n">
        <v>0</v>
      </c>
      <c r="C110" s="190" t="n">
        <v>0</v>
      </c>
      <c r="D110" s="190" t="n">
        <v>1</v>
      </c>
      <c r="E110" s="190" t="n">
        <v>205</v>
      </c>
      <c r="F110" s="190" t="n">
        <f aca="false">Source!S102</f>
        <v>11660.33</v>
      </c>
      <c r="G110" s="190" t="s">
        <v>208</v>
      </c>
      <c r="H110" s="190" t="s">
        <v>209</v>
      </c>
      <c r="I110" s="190"/>
      <c r="J110" s="190"/>
      <c r="K110" s="190" t="n">
        <v>205</v>
      </c>
      <c r="L110" s="190" t="n">
        <v>7</v>
      </c>
      <c r="M110" s="190" t="n">
        <v>3</v>
      </c>
      <c r="N110" s="190"/>
    </row>
    <row r="111" customFormat="false" ht="12.75" hidden="false" customHeight="false" outlineLevel="0" collapsed="false">
      <c r="A111" s="190" t="n">
        <v>50</v>
      </c>
      <c r="B111" s="190" t="n">
        <v>0</v>
      </c>
      <c r="C111" s="190" t="n">
        <v>0</v>
      </c>
      <c r="D111" s="190" t="n">
        <v>1</v>
      </c>
      <c r="E111" s="190" t="n">
        <v>206</v>
      </c>
      <c r="F111" s="190" t="n">
        <f aca="false">Source!T102</f>
        <v>0</v>
      </c>
      <c r="G111" s="190" t="s">
        <v>210</v>
      </c>
      <c r="H111" s="190" t="s">
        <v>211</v>
      </c>
      <c r="I111" s="190"/>
      <c r="J111" s="190"/>
      <c r="K111" s="190" t="n">
        <v>206</v>
      </c>
      <c r="L111" s="190" t="n">
        <v>8</v>
      </c>
      <c r="M111" s="190" t="n">
        <v>3</v>
      </c>
      <c r="N111" s="190"/>
    </row>
    <row r="112" customFormat="false" ht="12.75" hidden="false" customHeight="false" outlineLevel="0" collapsed="false">
      <c r="A112" s="190" t="n">
        <v>50</v>
      </c>
      <c r="B112" s="190" t="n">
        <v>0</v>
      </c>
      <c r="C112" s="190" t="n">
        <v>0</v>
      </c>
      <c r="D112" s="190" t="n">
        <v>1</v>
      </c>
      <c r="E112" s="190" t="n">
        <v>207</v>
      </c>
      <c r="F112" s="190" t="n">
        <f aca="false">Source!U102</f>
        <v>230.84</v>
      </c>
      <c r="G112" s="190" t="s">
        <v>212</v>
      </c>
      <c r="H112" s="190" t="s">
        <v>213</v>
      </c>
      <c r="I112" s="190"/>
      <c r="J112" s="190"/>
      <c r="K112" s="190" t="n">
        <v>207</v>
      </c>
      <c r="L112" s="190" t="n">
        <v>9</v>
      </c>
      <c r="M112" s="190" t="n">
        <v>3</v>
      </c>
      <c r="N112" s="190"/>
    </row>
    <row r="113" customFormat="false" ht="12.75" hidden="false" customHeight="false" outlineLevel="0" collapsed="false">
      <c r="A113" s="190" t="n">
        <v>50</v>
      </c>
      <c r="B113" s="190" t="n">
        <v>0</v>
      </c>
      <c r="C113" s="190" t="n">
        <v>0</v>
      </c>
      <c r="D113" s="190" t="n">
        <v>1</v>
      </c>
      <c r="E113" s="190" t="n">
        <v>208</v>
      </c>
      <c r="F113" s="190" t="n">
        <f aca="false">Source!V102</f>
        <v>62.04</v>
      </c>
      <c r="G113" s="190" t="s">
        <v>214</v>
      </c>
      <c r="H113" s="190" t="s">
        <v>215</v>
      </c>
      <c r="I113" s="190"/>
      <c r="J113" s="190"/>
      <c r="K113" s="190" t="n">
        <v>208</v>
      </c>
      <c r="L113" s="190" t="n">
        <v>10</v>
      </c>
      <c r="M113" s="190" t="n">
        <v>3</v>
      </c>
      <c r="N113" s="190"/>
    </row>
    <row r="114" customFormat="false" ht="12.75" hidden="false" customHeight="false" outlineLevel="0" collapsed="false">
      <c r="A114" s="190" t="n">
        <v>50</v>
      </c>
      <c r="B114" s="190" t="n">
        <v>0</v>
      </c>
      <c r="C114" s="190" t="n">
        <v>0</v>
      </c>
      <c r="D114" s="190" t="n">
        <v>1</v>
      </c>
      <c r="E114" s="190" t="n">
        <v>209</v>
      </c>
      <c r="F114" s="190" t="n">
        <f aca="false">Source!W102</f>
        <v>0</v>
      </c>
      <c r="G114" s="190" t="s">
        <v>216</v>
      </c>
      <c r="H114" s="190" t="s">
        <v>217</v>
      </c>
      <c r="I114" s="190"/>
      <c r="J114" s="190"/>
      <c r="K114" s="190" t="n">
        <v>209</v>
      </c>
      <c r="L114" s="190" t="n">
        <v>11</v>
      </c>
      <c r="M114" s="190" t="n">
        <v>3</v>
      </c>
      <c r="N114" s="190"/>
    </row>
    <row r="115" customFormat="false" ht="12.75" hidden="false" customHeight="false" outlineLevel="0" collapsed="false">
      <c r="A115" s="190" t="n">
        <v>50</v>
      </c>
      <c r="B115" s="190" t="n">
        <v>0</v>
      </c>
      <c r="C115" s="190" t="n">
        <v>0</v>
      </c>
      <c r="D115" s="190" t="n">
        <v>1</v>
      </c>
      <c r="E115" s="190" t="n">
        <v>210</v>
      </c>
      <c r="F115" s="190" t="n">
        <f aca="false">Source!X102</f>
        <v>21906.32</v>
      </c>
      <c r="G115" s="190" t="s">
        <v>218</v>
      </c>
      <c r="H115" s="190" t="s">
        <v>41</v>
      </c>
      <c r="I115" s="190"/>
      <c r="J115" s="190"/>
      <c r="K115" s="190" t="n">
        <v>210</v>
      </c>
      <c r="L115" s="190" t="n">
        <v>12</v>
      </c>
      <c r="M115" s="190" t="n">
        <v>3</v>
      </c>
      <c r="N115" s="190"/>
    </row>
    <row r="116" customFormat="false" ht="12.75" hidden="false" customHeight="false" outlineLevel="0" collapsed="false">
      <c r="A116" s="190" t="n">
        <v>50</v>
      </c>
      <c r="B116" s="190" t="n">
        <v>0</v>
      </c>
      <c r="C116" s="190" t="n">
        <v>0</v>
      </c>
      <c r="D116" s="190" t="n">
        <v>1</v>
      </c>
      <c r="E116" s="190" t="n">
        <v>211</v>
      </c>
      <c r="F116" s="190" t="n">
        <f aca="false">Source!Y102</f>
        <v>12517.63</v>
      </c>
      <c r="G116" s="190" t="s">
        <v>219</v>
      </c>
      <c r="H116" s="190" t="s">
        <v>43</v>
      </c>
      <c r="I116" s="190"/>
      <c r="J116" s="190"/>
      <c r="K116" s="190" t="n">
        <v>211</v>
      </c>
      <c r="L116" s="190" t="n">
        <v>13</v>
      </c>
      <c r="M116" s="190" t="n">
        <v>3</v>
      </c>
      <c r="N116" s="190"/>
    </row>
    <row r="117" customFormat="false" ht="12.75" hidden="false" customHeight="false" outlineLevel="0" collapsed="false">
      <c r="A117" s="190" t="n">
        <v>50</v>
      </c>
      <c r="B117" s="190" t="n">
        <v>0</v>
      </c>
      <c r="C117" s="190" t="n">
        <v>0</v>
      </c>
      <c r="D117" s="190" t="n">
        <v>2</v>
      </c>
      <c r="E117" s="190" t="n">
        <v>0</v>
      </c>
      <c r="F117" s="190" t="n">
        <f aca="false">ROUND(1,2)</f>
        <v>1</v>
      </c>
      <c r="G117" s="190" t="s">
        <v>220</v>
      </c>
      <c r="H117" s="190" t="s">
        <v>221</v>
      </c>
      <c r="I117" s="190"/>
      <c r="J117" s="190"/>
      <c r="K117" s="190" t="n">
        <v>212</v>
      </c>
      <c r="L117" s="190" t="n">
        <v>14</v>
      </c>
      <c r="M117" s="190" t="n">
        <v>3</v>
      </c>
      <c r="N117" s="190" t="s">
        <v>222</v>
      </c>
    </row>
    <row r="118" customFormat="false" ht="12.75" hidden="false" customHeight="false" outlineLevel="0" collapsed="false">
      <c r="A118" s="190" t="n">
        <v>50</v>
      </c>
      <c r="B118" s="190" t="n">
        <v>1</v>
      </c>
      <c r="C118" s="190" t="n">
        <v>0</v>
      </c>
      <c r="D118" s="190" t="n">
        <v>2</v>
      </c>
      <c r="E118" s="190" t="n">
        <v>0</v>
      </c>
      <c r="F118" s="190" t="n">
        <f aca="false">ROUND(Source!F110*Source!F117,2)</f>
        <v>11660.33</v>
      </c>
      <c r="G118" s="190" t="s">
        <v>223</v>
      </c>
      <c r="H118" s="190" t="s">
        <v>224</v>
      </c>
      <c r="I118" s="190"/>
      <c r="J118" s="190"/>
      <c r="K118" s="190" t="n">
        <v>212</v>
      </c>
      <c r="L118" s="190" t="n">
        <v>15</v>
      </c>
      <c r="M118" s="190" t="n">
        <v>0</v>
      </c>
      <c r="N118" s="190"/>
    </row>
    <row r="119" customFormat="false" ht="12.75" hidden="false" customHeight="false" outlineLevel="0" collapsed="false">
      <c r="A119" s="190" t="n">
        <v>50</v>
      </c>
      <c r="B119" s="190" t="n">
        <v>1</v>
      </c>
      <c r="C119" s="190" t="n">
        <v>0</v>
      </c>
      <c r="D119" s="190" t="n">
        <v>2</v>
      </c>
      <c r="E119" s="190" t="n">
        <v>0</v>
      </c>
      <c r="F119" s="190" t="n">
        <f aca="false">ROUND(Source!F109*Source!F117,2)</f>
        <v>4827.21</v>
      </c>
      <c r="G119" s="190" t="s">
        <v>225</v>
      </c>
      <c r="H119" s="190" t="s">
        <v>226</v>
      </c>
      <c r="I119" s="190"/>
      <c r="J119" s="190"/>
      <c r="K119" s="190" t="n">
        <v>212</v>
      </c>
      <c r="L119" s="190" t="n">
        <v>16</v>
      </c>
      <c r="M119" s="190" t="n">
        <v>0</v>
      </c>
      <c r="N119" s="190"/>
    </row>
    <row r="120" customFormat="false" ht="12.75" hidden="false" customHeight="false" outlineLevel="0" collapsed="false">
      <c r="A120" s="190" t="n">
        <v>50</v>
      </c>
      <c r="B120" s="190" t="n">
        <v>0</v>
      </c>
      <c r="C120" s="190" t="n">
        <v>0</v>
      </c>
      <c r="D120" s="190" t="n">
        <v>2</v>
      </c>
      <c r="E120" s="190" t="n">
        <v>0</v>
      </c>
      <c r="F120" s="190" t="n">
        <f aca="false">ROUND(Source!F118+Source!F119,2)</f>
        <v>16487.54</v>
      </c>
      <c r="G120" s="190" t="s">
        <v>227</v>
      </c>
      <c r="H120" s="190" t="s">
        <v>228</v>
      </c>
      <c r="I120" s="190"/>
      <c r="J120" s="190"/>
      <c r="K120" s="190" t="n">
        <v>212</v>
      </c>
      <c r="L120" s="190" t="n">
        <v>17</v>
      </c>
      <c r="M120" s="190" t="n">
        <v>3</v>
      </c>
      <c r="N120" s="190"/>
    </row>
    <row r="121" customFormat="false" ht="12.75" hidden="false" customHeight="false" outlineLevel="0" collapsed="false">
      <c r="A121" s="190" t="n">
        <v>50</v>
      </c>
      <c r="B121" s="190" t="n">
        <v>0</v>
      </c>
      <c r="C121" s="190" t="n">
        <v>0</v>
      </c>
      <c r="D121" s="190" t="n">
        <v>2</v>
      </c>
      <c r="E121" s="190" t="n">
        <v>0</v>
      </c>
      <c r="F121" s="190" t="n">
        <f aca="false">ROUND(1,2)</f>
        <v>1</v>
      </c>
      <c r="G121" s="190" t="s">
        <v>229</v>
      </c>
      <c r="H121" s="190" t="s">
        <v>230</v>
      </c>
      <c r="I121" s="190"/>
      <c r="J121" s="190"/>
      <c r="K121" s="190" t="n">
        <v>212</v>
      </c>
      <c r="L121" s="190" t="n">
        <v>18</v>
      </c>
      <c r="M121" s="190" t="n">
        <v>3</v>
      </c>
      <c r="N121" s="190" t="s">
        <v>231</v>
      </c>
    </row>
    <row r="122" customFormat="false" ht="12.75" hidden="false" customHeight="false" outlineLevel="0" collapsed="false">
      <c r="A122" s="190" t="n">
        <v>50</v>
      </c>
      <c r="B122" s="190" t="n">
        <v>1</v>
      </c>
      <c r="C122" s="190" t="n">
        <v>0</v>
      </c>
      <c r="D122" s="190" t="n">
        <v>2</v>
      </c>
      <c r="E122" s="190" t="n">
        <v>0</v>
      </c>
      <c r="F122" s="190" t="n">
        <f aca="false">ROUND((Source!F108-Source!F123)*Source!F121,2)</f>
        <v>50077.41</v>
      </c>
      <c r="G122" s="190" t="s">
        <v>232</v>
      </c>
      <c r="H122" s="190" t="s">
        <v>233</v>
      </c>
      <c r="I122" s="190"/>
      <c r="J122" s="190"/>
      <c r="K122" s="190" t="n">
        <v>212</v>
      </c>
      <c r="L122" s="190" t="n">
        <v>19</v>
      </c>
      <c r="M122" s="190" t="n">
        <v>0</v>
      </c>
      <c r="N122" s="190"/>
    </row>
    <row r="123" customFormat="false" ht="12.75" hidden="false" customHeight="false" outlineLevel="0" collapsed="false">
      <c r="A123" s="190" t="n">
        <v>50</v>
      </c>
      <c r="B123" s="190" t="n">
        <f aca="false">IF(Source!F123&lt;&gt;0,1,0)</f>
        <v>1</v>
      </c>
      <c r="C123" s="190" t="n">
        <v>0</v>
      </c>
      <c r="D123" s="190" t="n">
        <v>2</v>
      </c>
      <c r="E123" s="190" t="n">
        <v>0</v>
      </c>
      <c r="F123" s="190" t="n">
        <v>27753.16</v>
      </c>
      <c r="G123" s="190" t="s">
        <v>234</v>
      </c>
      <c r="H123" s="190" t="s">
        <v>235</v>
      </c>
      <c r="I123" s="190"/>
      <c r="J123" s="190"/>
      <c r="K123" s="190" t="n">
        <v>212</v>
      </c>
      <c r="L123" s="190" t="n">
        <v>20</v>
      </c>
      <c r="M123" s="190" t="n">
        <v>1</v>
      </c>
      <c r="N123" s="190"/>
    </row>
    <row r="124" customFormat="false" ht="12.75" hidden="false" customHeight="false" outlineLevel="0" collapsed="false">
      <c r="A124" s="190" t="n">
        <v>50</v>
      </c>
      <c r="B124" s="190" t="n">
        <v>0</v>
      </c>
      <c r="C124" s="190" t="n">
        <v>0</v>
      </c>
      <c r="D124" s="190" t="n">
        <v>2</v>
      </c>
      <c r="E124" s="190" t="n">
        <v>0</v>
      </c>
      <c r="F124" s="190" t="n">
        <f aca="false">ROUND(1,2)</f>
        <v>1</v>
      </c>
      <c r="G124" s="190" t="s">
        <v>236</v>
      </c>
      <c r="H124" s="190" t="s">
        <v>237</v>
      </c>
      <c r="I124" s="190"/>
      <c r="J124" s="190"/>
      <c r="K124" s="190" t="n">
        <v>212</v>
      </c>
      <c r="L124" s="190" t="n">
        <v>21</v>
      </c>
      <c r="M124" s="190" t="n">
        <v>3</v>
      </c>
      <c r="N124" s="190" t="s">
        <v>238</v>
      </c>
    </row>
    <row r="125" customFormat="false" ht="12.75" hidden="false" customHeight="false" outlineLevel="0" collapsed="false">
      <c r="A125" s="190" t="n">
        <v>50</v>
      </c>
      <c r="B125" s="190" t="n">
        <v>1</v>
      </c>
      <c r="C125" s="190" t="n">
        <v>0</v>
      </c>
      <c r="D125" s="190" t="n">
        <v>2</v>
      </c>
      <c r="E125" s="190" t="n">
        <v>0</v>
      </c>
      <c r="F125" s="190" t="n">
        <f aca="false">ROUND((Source!F105-Source!F126)*Source!F124,2)</f>
        <v>678663.86</v>
      </c>
      <c r="G125" s="190" t="s">
        <v>239</v>
      </c>
      <c r="H125" s="190" t="s">
        <v>240</v>
      </c>
      <c r="I125" s="190"/>
      <c r="J125" s="190"/>
      <c r="K125" s="190" t="n">
        <v>212</v>
      </c>
      <c r="L125" s="190" t="n">
        <v>22</v>
      </c>
      <c r="M125" s="190" t="n">
        <v>0</v>
      </c>
      <c r="N125" s="190"/>
    </row>
    <row r="126" customFormat="false" ht="12.75" hidden="false" customHeight="false" outlineLevel="0" collapsed="false">
      <c r="A126" s="190" t="n">
        <v>50</v>
      </c>
      <c r="B126" s="190" t="n">
        <f aca="false">IF(Source!F126&lt;&gt;0,1,0)</f>
        <v>0</v>
      </c>
      <c r="C126" s="190" t="n">
        <v>0</v>
      </c>
      <c r="D126" s="190" t="n">
        <v>2</v>
      </c>
      <c r="E126" s="190" t="n">
        <v>0</v>
      </c>
      <c r="F126" s="190" t="n">
        <v>0</v>
      </c>
      <c r="G126" s="190" t="s">
        <v>241</v>
      </c>
      <c r="H126" s="190" t="s">
        <v>242</v>
      </c>
      <c r="I126" s="190"/>
      <c r="J126" s="190"/>
      <c r="K126" s="190" t="n">
        <v>212</v>
      </c>
      <c r="L126" s="190" t="n">
        <v>23</v>
      </c>
      <c r="M126" s="190" t="n">
        <v>1</v>
      </c>
      <c r="N126" s="190"/>
    </row>
    <row r="127" customFormat="false" ht="12.75" hidden="false" customHeight="false" outlineLevel="0" collapsed="false">
      <c r="A127" s="190" t="n">
        <v>50</v>
      </c>
      <c r="B127" s="190" t="n">
        <v>1</v>
      </c>
      <c r="C127" s="190" t="n">
        <v>0</v>
      </c>
      <c r="D127" s="190" t="n">
        <v>2</v>
      </c>
      <c r="E127" s="190" t="n">
        <v>0</v>
      </c>
      <c r="F127" s="190" t="n">
        <f aca="false">ROUND(Source!F115*Source!F117,2)</f>
        <v>21906.32</v>
      </c>
      <c r="G127" s="190" t="s">
        <v>243</v>
      </c>
      <c r="H127" s="190" t="s">
        <v>244</v>
      </c>
      <c r="I127" s="190"/>
      <c r="J127" s="190"/>
      <c r="K127" s="190" t="n">
        <v>212</v>
      </c>
      <c r="L127" s="190" t="n">
        <v>24</v>
      </c>
      <c r="M127" s="190" t="n">
        <v>0</v>
      </c>
      <c r="N127" s="190"/>
    </row>
    <row r="128" customFormat="false" ht="12.75" hidden="false" customHeight="false" outlineLevel="0" collapsed="false">
      <c r="A128" s="190" t="n">
        <v>50</v>
      </c>
      <c r="B128" s="190" t="n">
        <v>1</v>
      </c>
      <c r="C128" s="190" t="n">
        <v>0</v>
      </c>
      <c r="D128" s="190" t="n">
        <v>2</v>
      </c>
      <c r="E128" s="190" t="n">
        <v>0</v>
      </c>
      <c r="F128" s="190" t="n">
        <f aca="false">ROUND(Source!F116*Source!F117,2)</f>
        <v>12517.63</v>
      </c>
      <c r="G128" s="190" t="s">
        <v>245</v>
      </c>
      <c r="H128" s="190" t="s">
        <v>246</v>
      </c>
      <c r="I128" s="190"/>
      <c r="J128" s="190"/>
      <c r="K128" s="190" t="n">
        <v>212</v>
      </c>
      <c r="L128" s="190" t="n">
        <v>25</v>
      </c>
      <c r="M128" s="190" t="n">
        <v>0</v>
      </c>
      <c r="N128" s="190"/>
    </row>
    <row r="129" customFormat="false" ht="12.75" hidden="false" customHeight="false" outlineLevel="0" collapsed="false">
      <c r="A129" s="190" t="n">
        <v>50</v>
      </c>
      <c r="B129" s="190" t="n">
        <v>1</v>
      </c>
      <c r="C129" s="190" t="n">
        <v>0</v>
      </c>
      <c r="D129" s="190" t="n">
        <v>2</v>
      </c>
      <c r="E129" s="190" t="n">
        <v>0</v>
      </c>
      <c r="F129" s="190" t="n">
        <f aca="false">ROUND(Source!F118+Source!F122+Source!F125+Source!F127+Source!F128+Source!F126+Source!F123,2)</f>
        <v>802578.71</v>
      </c>
      <c r="G129" s="190" t="s">
        <v>247</v>
      </c>
      <c r="H129" s="190" t="s">
        <v>248</v>
      </c>
      <c r="I129" s="190"/>
      <c r="J129" s="190"/>
      <c r="K129" s="190" t="n">
        <v>212</v>
      </c>
      <c r="L129" s="190" t="n">
        <v>26</v>
      </c>
      <c r="M129" s="190" t="n">
        <v>0</v>
      </c>
      <c r="N129" s="190"/>
    </row>
    <row r="130" customFormat="false" ht="12.75" hidden="false" customHeight="false" outlineLevel="0" collapsed="false">
      <c r="A130" s="190" t="n">
        <v>50</v>
      </c>
      <c r="B130" s="190" t="n">
        <v>0</v>
      </c>
      <c r="C130" s="190" t="n">
        <v>0</v>
      </c>
      <c r="D130" s="190" t="n">
        <v>2</v>
      </c>
      <c r="E130" s="190" t="n">
        <v>0</v>
      </c>
      <c r="F130" s="190" t="n">
        <f aca="false">ROUND(Source!F112+Source!F113,2)</f>
        <v>292.88</v>
      </c>
      <c r="G130" s="190" t="s">
        <v>249</v>
      </c>
      <c r="H130" s="190" t="s">
        <v>250</v>
      </c>
      <c r="I130" s="190"/>
      <c r="J130" s="190"/>
      <c r="K130" s="190" t="n">
        <v>212</v>
      </c>
      <c r="L130" s="190" t="n">
        <v>27</v>
      </c>
      <c r="M130" s="190" t="n">
        <v>3</v>
      </c>
      <c r="N130" s="190"/>
    </row>
    <row r="131" customFormat="false" ht="12.75" hidden="false" customHeight="false" outlineLevel="0" collapsed="false">
      <c r="A131" s="190" t="n">
        <v>50</v>
      </c>
      <c r="B131" s="190" t="n">
        <v>0</v>
      </c>
      <c r="C131" s="190" t="n">
        <v>0</v>
      </c>
      <c r="D131" s="190" t="n">
        <v>2</v>
      </c>
      <c r="E131" s="190" t="n">
        <v>0</v>
      </c>
      <c r="F131" s="190" t="n">
        <f aca="false">ROUND(1.4*0,2)</f>
        <v>0</v>
      </c>
      <c r="G131" s="190" t="s">
        <v>251</v>
      </c>
      <c r="H131" s="190" t="s">
        <v>252</v>
      </c>
      <c r="I131" s="190"/>
      <c r="J131" s="190"/>
      <c r="K131" s="190" t="n">
        <v>212</v>
      </c>
      <c r="L131" s="190" t="n">
        <v>28</v>
      </c>
      <c r="M131" s="190" t="n">
        <v>3</v>
      </c>
      <c r="N131" s="190" t="s">
        <v>253</v>
      </c>
    </row>
    <row r="132" customFormat="false" ht="12.75" hidden="false" customHeight="false" outlineLevel="0" collapsed="false">
      <c r="A132" s="190" t="n">
        <v>50</v>
      </c>
      <c r="B132" s="190" t="n">
        <v>0</v>
      </c>
      <c r="C132" s="190" t="n">
        <v>0</v>
      </c>
      <c r="D132" s="190" t="n">
        <v>2</v>
      </c>
      <c r="E132" s="190" t="n">
        <v>0</v>
      </c>
      <c r="F132" s="190" t="n">
        <f aca="false">ROUND(IF(Source!F131&gt;0,Source!F129*(Source!F131/100),0),2)</f>
        <v>0</v>
      </c>
      <c r="G132" s="190" t="s">
        <v>254</v>
      </c>
      <c r="H132" s="190" t="s">
        <v>255</v>
      </c>
      <c r="I132" s="190"/>
      <c r="J132" s="190"/>
      <c r="K132" s="190" t="n">
        <v>212</v>
      </c>
      <c r="L132" s="190" t="n">
        <v>29</v>
      </c>
      <c r="M132" s="190" t="n">
        <v>3</v>
      </c>
      <c r="N132" s="190"/>
    </row>
    <row r="133" customFormat="false" ht="12.75" hidden="false" customHeight="false" outlineLevel="0" collapsed="false">
      <c r="A133" s="190" t="n">
        <v>50</v>
      </c>
      <c r="B133" s="190" t="n">
        <v>0</v>
      </c>
      <c r="C133" s="190" t="n">
        <v>0</v>
      </c>
      <c r="D133" s="190" t="n">
        <v>2</v>
      </c>
      <c r="E133" s="190" t="n">
        <v>0</v>
      </c>
      <c r="F133" s="190" t="n">
        <f aca="false">ROUND(IF(Source!F131&gt;0,Source!F129*(Source!F131/100+1),0),2)</f>
        <v>0</v>
      </c>
      <c r="G133" s="190" t="s">
        <v>256</v>
      </c>
      <c r="H133" s="190" t="s">
        <v>257</v>
      </c>
      <c r="I133" s="190"/>
      <c r="J133" s="190"/>
      <c r="K133" s="190" t="n">
        <v>212</v>
      </c>
      <c r="L133" s="190" t="n">
        <v>30</v>
      </c>
      <c r="M133" s="190" t="n">
        <v>3</v>
      </c>
      <c r="N133" s="190"/>
    </row>
    <row r="134" customFormat="false" ht="12.75" hidden="false" customHeight="false" outlineLevel="0" collapsed="false">
      <c r="A134" s="190" t="n">
        <v>50</v>
      </c>
      <c r="B134" s="190" t="n">
        <v>0</v>
      </c>
      <c r="C134" s="190" t="n">
        <v>0</v>
      </c>
      <c r="D134" s="190" t="n">
        <v>2</v>
      </c>
      <c r="E134" s="190" t="n">
        <v>0</v>
      </c>
      <c r="F134" s="190" t="n">
        <f aca="false">ROUND(0,2)</f>
        <v>0</v>
      </c>
      <c r="G134" s="190" t="s">
        <v>258</v>
      </c>
      <c r="H134" s="190" t="s">
        <v>259</v>
      </c>
      <c r="I134" s="190"/>
      <c r="J134" s="190"/>
      <c r="K134" s="190" t="n">
        <v>212</v>
      </c>
      <c r="L134" s="190" t="n">
        <v>31</v>
      </c>
      <c r="M134" s="190" t="n">
        <v>3</v>
      </c>
      <c r="N134" s="190" t="s">
        <v>260</v>
      </c>
    </row>
    <row r="135" customFormat="false" ht="12.75" hidden="false" customHeight="false" outlineLevel="0" collapsed="false">
      <c r="A135" s="190" t="n">
        <v>50</v>
      </c>
      <c r="B135" s="190" t="n">
        <v>0</v>
      </c>
      <c r="C135" s="190" t="n">
        <v>0</v>
      </c>
      <c r="D135" s="190" t="n">
        <v>2</v>
      </c>
      <c r="E135" s="190" t="n">
        <v>0</v>
      </c>
      <c r="F135" s="190" t="n">
        <f aca="false">ROUND(IF(Source!F134&gt;0,IF(Source!F131&gt;0,Source!F133*(Source!F134/100),Source!F129*(Source!F134/100)),0),2)</f>
        <v>0</v>
      </c>
      <c r="G135" s="190" t="s">
        <v>261</v>
      </c>
      <c r="H135" s="190" t="s">
        <v>262</v>
      </c>
      <c r="I135" s="190"/>
      <c r="J135" s="190"/>
      <c r="K135" s="190" t="n">
        <v>212</v>
      </c>
      <c r="L135" s="190" t="n">
        <v>32</v>
      </c>
      <c r="M135" s="190" t="n">
        <v>3</v>
      </c>
      <c r="N135" s="190"/>
    </row>
    <row r="136" customFormat="false" ht="12.75" hidden="false" customHeight="false" outlineLevel="0" collapsed="false">
      <c r="A136" s="190" t="n">
        <v>50</v>
      </c>
      <c r="B136" s="190" t="n">
        <v>0</v>
      </c>
      <c r="C136" s="190" t="n">
        <v>0</v>
      </c>
      <c r="D136" s="190" t="n">
        <v>2</v>
      </c>
      <c r="E136" s="190" t="n">
        <v>0</v>
      </c>
      <c r="F136" s="190" t="n">
        <f aca="false">ROUND(IF(Source!F134&gt;0,IF(Source!F131&gt;0,Source!F133*(Source!F134/100+1),Source!F129*(Source!F134/100+1)),0),2)</f>
        <v>0</v>
      </c>
      <c r="G136" s="190" t="s">
        <v>263</v>
      </c>
      <c r="H136" s="190" t="s">
        <v>264</v>
      </c>
      <c r="I136" s="190"/>
      <c r="J136" s="190"/>
      <c r="K136" s="190" t="n">
        <v>212</v>
      </c>
      <c r="L136" s="190" t="n">
        <v>33</v>
      </c>
      <c r="M136" s="190" t="n">
        <v>3</v>
      </c>
      <c r="N136" s="190"/>
    </row>
    <row r="137" customFormat="false" ht="12.75" hidden="false" customHeight="false" outlineLevel="0" collapsed="false">
      <c r="A137" s="190" t="n">
        <v>50</v>
      </c>
      <c r="B137" s="190" t="n">
        <v>0</v>
      </c>
      <c r="C137" s="190" t="n">
        <v>0</v>
      </c>
      <c r="D137" s="190" t="n">
        <v>2</v>
      </c>
      <c r="E137" s="190" t="n">
        <v>0</v>
      </c>
      <c r="F137" s="190" t="n">
        <f aca="false">ROUND(2*0,2)</f>
        <v>0</v>
      </c>
      <c r="G137" s="190" t="s">
        <v>265</v>
      </c>
      <c r="H137" s="190" t="s">
        <v>266</v>
      </c>
      <c r="I137" s="190"/>
      <c r="J137" s="190"/>
      <c r="K137" s="190" t="n">
        <v>212</v>
      </c>
      <c r="L137" s="190" t="n">
        <v>34</v>
      </c>
      <c r="M137" s="190" t="n">
        <v>3</v>
      </c>
      <c r="N137" s="190" t="s">
        <v>267</v>
      </c>
    </row>
    <row r="138" customFormat="false" ht="12.75" hidden="false" customHeight="false" outlineLevel="0" collapsed="false">
      <c r="A138" s="190" t="n">
        <v>50</v>
      </c>
      <c r="B138" s="190" t="n">
        <v>0</v>
      </c>
      <c r="C138" s="190" t="n">
        <v>0</v>
      </c>
      <c r="D138" s="190" t="n">
        <v>2</v>
      </c>
      <c r="E138" s="190" t="n">
        <v>0</v>
      </c>
      <c r="F138" s="190" t="n">
        <f aca="false">ROUND(2*0,2)</f>
        <v>0</v>
      </c>
      <c r="G138" s="190" t="s">
        <v>268</v>
      </c>
      <c r="H138" s="190" t="s">
        <v>269</v>
      </c>
      <c r="I138" s="190"/>
      <c r="J138" s="190"/>
      <c r="K138" s="190" t="n">
        <v>212</v>
      </c>
      <c r="L138" s="190" t="n">
        <v>35</v>
      </c>
      <c r="M138" s="190" t="n">
        <v>3</v>
      </c>
      <c r="N138" s="190"/>
    </row>
    <row r="139" customFormat="false" ht="12.75" hidden="false" customHeight="false" outlineLevel="0" collapsed="false">
      <c r="A139" s="190" t="n">
        <v>50</v>
      </c>
      <c r="B139" s="190" t="n">
        <v>0</v>
      </c>
      <c r="C139" s="190" t="n">
        <v>0</v>
      </c>
      <c r="D139" s="190" t="n">
        <v>2</v>
      </c>
      <c r="E139" s="190" t="n">
        <v>0</v>
      </c>
      <c r="F139" s="190" t="n">
        <f aca="false">ROUND(IF(Source!F134&gt;0,Source!F136*(Source!F137/100+1),IF(Source!F131&gt;0,Source!F133*(Source!F137/100+1),Source!F129*(Source!F137/100+1))),2)</f>
        <v>802578.71</v>
      </c>
      <c r="G139" s="190" t="s">
        <v>270</v>
      </c>
      <c r="H139" s="190" t="s">
        <v>271</v>
      </c>
      <c r="I139" s="190"/>
      <c r="J139" s="190"/>
      <c r="K139" s="190" t="n">
        <v>212</v>
      </c>
      <c r="L139" s="190" t="n">
        <v>36</v>
      </c>
      <c r="M139" s="190" t="n">
        <v>3</v>
      </c>
      <c r="N139" s="190"/>
    </row>
    <row r="140" customFormat="false" ht="12.75" hidden="false" customHeight="false" outlineLevel="0" collapsed="false">
      <c r="A140" s="190" t="n">
        <v>50</v>
      </c>
      <c r="B140" s="190" t="n">
        <v>0</v>
      </c>
      <c r="C140" s="190" t="n">
        <v>0</v>
      </c>
      <c r="D140" s="190" t="n">
        <v>2</v>
      </c>
      <c r="E140" s="190" t="n">
        <v>0</v>
      </c>
      <c r="F140" s="190" t="n">
        <f aca="false">ROUND(0,2)</f>
        <v>0</v>
      </c>
      <c r="G140" s="190" t="s">
        <v>272</v>
      </c>
      <c r="H140" s="190" t="s">
        <v>273</v>
      </c>
      <c r="I140" s="190"/>
      <c r="J140" s="190"/>
      <c r="K140" s="190" t="n">
        <v>212</v>
      </c>
      <c r="L140" s="190" t="n">
        <v>37</v>
      </c>
      <c r="M140" s="190" t="n">
        <v>3</v>
      </c>
      <c r="N140" s="190"/>
    </row>
    <row r="141" customFormat="false" ht="12.75" hidden="false" customHeight="false" outlineLevel="0" collapsed="false">
      <c r="A141" s="190" t="n">
        <v>50</v>
      </c>
      <c r="B141" s="190" t="n">
        <v>0</v>
      </c>
      <c r="C141" s="190" t="n">
        <v>0</v>
      </c>
      <c r="D141" s="190" t="n">
        <v>2</v>
      </c>
      <c r="E141" s="190" t="n">
        <v>0</v>
      </c>
      <c r="F141" s="190" t="n">
        <f aca="false">ROUND(IF(Source!F140&gt;0,Source!F139*Source!F140,0),2)</f>
        <v>0</v>
      </c>
      <c r="G141" s="190" t="s">
        <v>274</v>
      </c>
      <c r="H141" s="190" t="s">
        <v>275</v>
      </c>
      <c r="I141" s="190"/>
      <c r="J141" s="190"/>
      <c r="K141" s="190" t="n">
        <v>212</v>
      </c>
      <c r="L141" s="190" t="n">
        <v>38</v>
      </c>
      <c r="M141" s="190" t="n">
        <v>3</v>
      </c>
      <c r="N141" s="190"/>
    </row>
    <row r="142" customFormat="false" ht="12.75" hidden="false" customHeight="false" outlineLevel="0" collapsed="false">
      <c r="A142" s="190" t="n">
        <v>50</v>
      </c>
      <c r="B142" s="190" t="n">
        <v>1</v>
      </c>
      <c r="C142" s="190" t="n">
        <v>0</v>
      </c>
      <c r="D142" s="190" t="n">
        <v>2</v>
      </c>
      <c r="E142" s="190" t="n">
        <v>0</v>
      </c>
      <c r="F142" s="190" t="n">
        <f aca="false">ROUND(IF(Source!F140&gt;0,Source!F141*0.18,Source!F139*0.18),2)</f>
        <v>144464.17</v>
      </c>
      <c r="G142" s="190" t="s">
        <v>276</v>
      </c>
      <c r="H142" s="190" t="s">
        <v>277</v>
      </c>
      <c r="I142" s="190"/>
      <c r="J142" s="190"/>
      <c r="K142" s="190" t="n">
        <v>212</v>
      </c>
      <c r="L142" s="190" t="n">
        <v>39</v>
      </c>
      <c r="M142" s="190" t="n">
        <v>0</v>
      </c>
      <c r="N142" s="190"/>
    </row>
    <row r="143" customFormat="false" ht="12.75" hidden="false" customHeight="false" outlineLevel="0" collapsed="false">
      <c r="A143" s="190" t="n">
        <v>50</v>
      </c>
      <c r="B143" s="190" t="n">
        <v>1</v>
      </c>
      <c r="C143" s="190" t="n">
        <v>0</v>
      </c>
      <c r="D143" s="190" t="n">
        <v>2</v>
      </c>
      <c r="E143" s="190" t="n">
        <v>213</v>
      </c>
      <c r="F143" s="190" t="n">
        <f aca="false">ROUND(IF(Source!F140&gt;0,Source!F141+Source!F142,Source!F139+Source!F142),2)</f>
        <v>947042.88</v>
      </c>
      <c r="G143" s="190" t="s">
        <v>278</v>
      </c>
      <c r="H143" s="190" t="s">
        <v>264</v>
      </c>
      <c r="I143" s="190"/>
      <c r="J143" s="190"/>
      <c r="K143" s="190" t="n">
        <v>212</v>
      </c>
      <c r="L143" s="190" t="n">
        <v>40</v>
      </c>
      <c r="M143" s="190" t="n">
        <v>0</v>
      </c>
      <c r="N143" s="190"/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279</v>
      </c>
      <c r="F146" s="0" t="s">
        <v>280</v>
      </c>
      <c r="G146" s="0" t="n">
        <v>1</v>
      </c>
      <c r="H146" s="0" t="n">
        <v>0.85</v>
      </c>
      <c r="I146" s="0" t="s">
        <v>28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282</v>
      </c>
      <c r="F147" s="0" t="s">
        <v>283</v>
      </c>
      <c r="G147" s="0" t="n">
        <v>1</v>
      </c>
      <c r="H147" s="0" t="n">
        <v>1</v>
      </c>
      <c r="I147" s="0" t="s">
        <v>284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285</v>
      </c>
      <c r="G148" s="0" t="n">
        <v>0</v>
      </c>
      <c r="H148" s="0" t="n">
        <v>0</v>
      </c>
      <c r="I148" s="0" t="s">
        <v>28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1</v>
      </c>
      <c r="E149" s="0" t="s">
        <v>287</v>
      </c>
      <c r="F149" s="0" t="s">
        <v>288</v>
      </c>
      <c r="G149" s="0" t="n">
        <v>1</v>
      </c>
      <c r="H149" s="0" t="n">
        <v>1</v>
      </c>
      <c r="I149" s="0" t="s">
        <v>28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290</v>
      </c>
      <c r="G150" s="0" t="n">
        <v>0</v>
      </c>
      <c r="H150" s="0" t="n">
        <v>0</v>
      </c>
      <c r="I150" s="0" t="s">
        <v>29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5</v>
      </c>
      <c r="E151" s="0" t="s">
        <v>292</v>
      </c>
      <c r="F151" s="0" t="s">
        <v>293</v>
      </c>
      <c r="G151" s="0" t="n">
        <v>1</v>
      </c>
      <c r="H151" s="0" t="n">
        <v>1</v>
      </c>
      <c r="I151" s="0" t="s">
        <v>29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0</v>
      </c>
      <c r="E152" s="0" t="s">
        <v>295</v>
      </c>
      <c r="F152" s="0" t="s">
        <v>296</v>
      </c>
      <c r="G152" s="0" t="n">
        <v>0</v>
      </c>
      <c r="H152" s="0" t="n">
        <v>0</v>
      </c>
      <c r="I152" s="0" t="s">
        <v>29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2</v>
      </c>
      <c r="E153" s="0" t="s">
        <v>298</v>
      </c>
      <c r="F153" s="0" t="s">
        <v>299</v>
      </c>
      <c r="G153" s="0" t="n">
        <v>1</v>
      </c>
      <c r="H153" s="0" t="n">
        <v>1</v>
      </c>
      <c r="I153" s="0" t="s">
        <v>30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6</v>
      </c>
      <c r="E154" s="0" t="s">
        <v>301</v>
      </c>
      <c r="F154" s="0" t="s">
        <v>302</v>
      </c>
      <c r="G154" s="0" t="n">
        <v>1</v>
      </c>
      <c r="H154" s="0" t="n">
        <v>1</v>
      </c>
      <c r="I154" s="0" t="s">
        <v>303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7</v>
      </c>
      <c r="E155" s="0" t="s">
        <v>304</v>
      </c>
      <c r="F155" s="0" t="s">
        <v>305</v>
      </c>
      <c r="G155" s="0" t="n">
        <v>1</v>
      </c>
      <c r="H155" s="0" t="n">
        <v>1</v>
      </c>
      <c r="I155" s="0" t="s">
        <v>306</v>
      </c>
      <c r="J155" s="0" t="n">
        <v>0</v>
      </c>
      <c r="K155" s="0" t="n">
        <v>0</v>
      </c>
      <c r="N155" s="0" t="n">
        <v>0</v>
      </c>
      <c r="O155" s="0" t="s">
        <v>307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8</v>
      </c>
      <c r="E156" s="0" t="s">
        <v>308</v>
      </c>
      <c r="F156" s="0" t="s">
        <v>309</v>
      </c>
      <c r="G156" s="0" t="n">
        <v>0.85</v>
      </c>
      <c r="H156" s="0" t="n">
        <v>1</v>
      </c>
      <c r="I156" s="0" t="s">
        <v>310</v>
      </c>
      <c r="J156" s="0" t="n">
        <v>0</v>
      </c>
      <c r="K156" s="0" t="n">
        <v>0</v>
      </c>
      <c r="N156" s="0" t="n">
        <v>0</v>
      </c>
      <c r="O156" s="0" t="s">
        <v>311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9</v>
      </c>
      <c r="E157" s="0" t="s">
        <v>312</v>
      </c>
      <c r="F157" s="0" t="s">
        <v>313</v>
      </c>
      <c r="G157" s="0" t="n">
        <v>0</v>
      </c>
      <c r="H157" s="0" t="n">
        <v>0</v>
      </c>
      <c r="I157" s="0" t="s">
        <v>314</v>
      </c>
      <c r="J157" s="0" t="n">
        <v>0</v>
      </c>
      <c r="K157" s="0" t="n">
        <v>0</v>
      </c>
      <c r="N157" s="0" t="n">
        <v>0</v>
      </c>
      <c r="O157" s="0" t="s">
        <v>315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0</v>
      </c>
      <c r="E158" s="0" t="s">
        <v>316</v>
      </c>
      <c r="F158" s="0" t="s">
        <v>317</v>
      </c>
      <c r="G158" s="0" t="n">
        <v>0.85</v>
      </c>
      <c r="H158" s="0" t="n">
        <v>0.85</v>
      </c>
      <c r="I158" s="0" t="s">
        <v>318</v>
      </c>
      <c r="J158" s="0" t="n">
        <v>0</v>
      </c>
      <c r="K158" s="0" t="n">
        <v>0</v>
      </c>
      <c r="N158" s="0" t="n">
        <v>0</v>
      </c>
      <c r="O158" s="0" t="s">
        <v>319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1</v>
      </c>
      <c r="E159" s="0" t="s">
        <v>320</v>
      </c>
      <c r="F159" s="0" t="s">
        <v>321</v>
      </c>
      <c r="G159" s="0" t="n">
        <v>0.8</v>
      </c>
      <c r="H159" s="0" t="n">
        <v>0.8</v>
      </c>
      <c r="I159" s="0" t="s">
        <v>322</v>
      </c>
      <c r="J159" s="0" t="n">
        <v>0</v>
      </c>
      <c r="K159" s="0" t="n">
        <v>0</v>
      </c>
      <c r="N159" s="0" t="n">
        <v>0</v>
      </c>
      <c r="O159" s="0" t="s">
        <v>323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2</v>
      </c>
      <c r="E160" s="0" t="s">
        <v>324</v>
      </c>
      <c r="F160" s="0" t="s">
        <v>325</v>
      </c>
      <c r="G160" s="0" t="n">
        <v>1</v>
      </c>
      <c r="H160" s="0" t="n">
        <v>1</v>
      </c>
      <c r="I160" s="0" t="s">
        <v>326</v>
      </c>
      <c r="J160" s="0" t="n">
        <v>0</v>
      </c>
      <c r="K160" s="0" t="n">
        <v>0</v>
      </c>
      <c r="N160" s="0" t="n">
        <v>0</v>
      </c>
      <c r="O160" s="0" t="s">
        <v>327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3</v>
      </c>
      <c r="E161" s="0" t="s">
        <v>328</v>
      </c>
      <c r="F161" s="0" t="s">
        <v>329</v>
      </c>
      <c r="G161" s="0" t="n">
        <v>0</v>
      </c>
      <c r="H161" s="0" t="n">
        <v>0</v>
      </c>
      <c r="I161" s="0" t="s">
        <v>330</v>
      </c>
      <c r="J161" s="0" t="n">
        <v>0</v>
      </c>
      <c r="K161" s="0" t="n">
        <v>0</v>
      </c>
      <c r="N161" s="0" t="n">
        <v>0</v>
      </c>
      <c r="O161" s="0" t="s">
        <v>331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4</v>
      </c>
      <c r="E162" s="0" t="s">
        <v>332</v>
      </c>
      <c r="F162" s="0" t="s">
        <v>333</v>
      </c>
      <c r="G162" s="0" t="n">
        <v>0</v>
      </c>
      <c r="H162" s="0" t="n">
        <v>0</v>
      </c>
      <c r="I162" s="0" t="s">
        <v>334</v>
      </c>
      <c r="J162" s="0" t="n">
        <v>0</v>
      </c>
      <c r="K162" s="0" t="n">
        <v>0</v>
      </c>
      <c r="N162" s="0" t="n">
        <v>0</v>
      </c>
      <c r="O162" s="0" t="s">
        <v>335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7</v>
      </c>
      <c r="E163" s="0" t="s">
        <v>336</v>
      </c>
      <c r="F163" s="0" t="s">
        <v>337</v>
      </c>
      <c r="G163" s="0" t="n">
        <v>1</v>
      </c>
      <c r="H163" s="0" t="n">
        <v>1</v>
      </c>
      <c r="I163" s="0" t="s">
        <v>338</v>
      </c>
      <c r="J163" s="0" t="n">
        <v>0</v>
      </c>
      <c r="K163" s="0" t="n">
        <v>0</v>
      </c>
      <c r="N163" s="0" t="n">
        <v>0</v>
      </c>
      <c r="O163" s="0" t="s">
        <v>339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68</v>
      </c>
      <c r="E164" s="0" t="s">
        <v>340</v>
      </c>
      <c r="F164" s="0" t="s">
        <v>341</v>
      </c>
      <c r="G164" s="0" t="n">
        <v>0</v>
      </c>
      <c r="H164" s="0" t="n">
        <v>0</v>
      </c>
      <c r="I164" s="0" t="s">
        <v>342</v>
      </c>
      <c r="J164" s="0" t="n">
        <v>0</v>
      </c>
      <c r="K164" s="0" t="n">
        <v>0</v>
      </c>
      <c r="N164" s="0" t="n">
        <v>0</v>
      </c>
      <c r="O164" s="0" t="s">
        <v>343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53</v>
      </c>
      <c r="E165" s="0" t="s">
        <v>344</v>
      </c>
      <c r="F165" s="0" t="s">
        <v>345</v>
      </c>
      <c r="G165" s="0" t="n">
        <v>0</v>
      </c>
      <c r="H165" s="0" t="n">
        <v>0</v>
      </c>
      <c r="I165" s="0" t="s">
        <v>34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4</v>
      </c>
      <c r="E166" s="0" t="s">
        <v>347</v>
      </c>
      <c r="F166" s="0" t="s">
        <v>348</v>
      </c>
      <c r="G166" s="0" t="n">
        <v>1</v>
      </c>
      <c r="H166" s="0" t="n">
        <v>1.68</v>
      </c>
      <c r="I166" s="0" t="s">
        <v>34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5</v>
      </c>
      <c r="E167" s="0" t="s">
        <v>350</v>
      </c>
      <c r="F167" s="0" t="s">
        <v>351</v>
      </c>
      <c r="G167" s="0" t="n">
        <v>1</v>
      </c>
      <c r="H167" s="0" t="n">
        <v>2.05</v>
      </c>
      <c r="I167" s="0" t="s">
        <v>35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6</v>
      </c>
      <c r="E168" s="0" t="s">
        <v>353</v>
      </c>
      <c r="F168" s="0" t="s">
        <v>354</v>
      </c>
      <c r="G168" s="0" t="n">
        <v>1</v>
      </c>
      <c r="H168" s="0" t="n">
        <v>2.4</v>
      </c>
      <c r="I168" s="0" t="s">
        <v>35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7</v>
      </c>
      <c r="E169" s="0" t="s">
        <v>356</v>
      </c>
      <c r="F169" s="0" t="s">
        <v>357</v>
      </c>
      <c r="G169" s="0" t="n">
        <v>1</v>
      </c>
      <c r="H169" s="0" t="n">
        <v>2.8</v>
      </c>
      <c r="I169" s="0" t="s">
        <v>358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54</v>
      </c>
      <c r="E170" s="0" t="s">
        <v>359</v>
      </c>
      <c r="F170" s="0" t="s">
        <v>360</v>
      </c>
      <c r="G170" s="0" t="n">
        <v>0</v>
      </c>
      <c r="H170" s="0" t="n">
        <v>0</v>
      </c>
      <c r="I170" s="0" t="s">
        <v>346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8</v>
      </c>
      <c r="E171" s="0" t="s">
        <v>361</v>
      </c>
      <c r="F171" s="0" t="s">
        <v>362</v>
      </c>
      <c r="G171" s="0" t="n">
        <v>1</v>
      </c>
      <c r="H171" s="0" t="n">
        <v>3</v>
      </c>
      <c r="I171" s="0" t="s">
        <v>36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9</v>
      </c>
      <c r="E172" s="0" t="s">
        <v>364</v>
      </c>
      <c r="F172" s="0" t="s">
        <v>365</v>
      </c>
      <c r="G172" s="0" t="n">
        <v>1</v>
      </c>
      <c r="H172" s="0" t="n">
        <v>2</v>
      </c>
      <c r="I172" s="0" t="s">
        <v>36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2</v>
      </c>
      <c r="E173" s="0" t="s">
        <v>367</v>
      </c>
      <c r="F173" s="0" t="s">
        <v>368</v>
      </c>
      <c r="G173" s="0" t="n">
        <v>1</v>
      </c>
      <c r="H173" s="0" t="n">
        <v>1.2</v>
      </c>
      <c r="I173" s="0" t="s">
        <v>36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4</v>
      </c>
      <c r="E174" s="0" t="s">
        <v>370</v>
      </c>
      <c r="F174" s="0" t="s">
        <v>371</v>
      </c>
      <c r="G174" s="0" t="n">
        <v>1</v>
      </c>
      <c r="H174" s="0" t="n">
        <v>1.2</v>
      </c>
      <c r="I174" s="0" t="s">
        <v>37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3</v>
      </c>
      <c r="E175" s="0" t="s">
        <v>373</v>
      </c>
      <c r="F175" s="0" t="s">
        <v>374</v>
      </c>
      <c r="G175" s="0" t="n">
        <v>1</v>
      </c>
      <c r="H175" s="0" t="n">
        <v>1.35</v>
      </c>
      <c r="I175" s="0" t="s">
        <v>37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6</v>
      </c>
      <c r="E176" s="0" t="s">
        <v>376</v>
      </c>
      <c r="F176" s="0" t="s">
        <v>377</v>
      </c>
      <c r="G176" s="0" t="n">
        <v>1</v>
      </c>
      <c r="H176" s="0" t="n">
        <v>1.5</v>
      </c>
      <c r="I176" s="0" t="s">
        <v>37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7</v>
      </c>
      <c r="E177" s="0" t="s">
        <v>379</v>
      </c>
      <c r="F177" s="0" t="s">
        <v>380</v>
      </c>
      <c r="G177" s="0" t="n">
        <v>1</v>
      </c>
      <c r="H177" s="0" t="n">
        <v>1.5</v>
      </c>
      <c r="I177" s="0" t="s">
        <v>38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8</v>
      </c>
      <c r="E178" s="0" t="s">
        <v>382</v>
      </c>
      <c r="F178" s="0" t="s">
        <v>383</v>
      </c>
      <c r="G178" s="0" t="n">
        <v>1</v>
      </c>
      <c r="H178" s="0" t="n">
        <v>1.35</v>
      </c>
      <c r="I178" s="0" t="s">
        <v>38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9</v>
      </c>
      <c r="E179" s="0" t="s">
        <v>385</v>
      </c>
      <c r="F179" s="0" t="s">
        <v>386</v>
      </c>
      <c r="G179" s="0" t="n">
        <v>1</v>
      </c>
      <c r="H179" s="0" t="n">
        <v>1.7</v>
      </c>
      <c r="I179" s="0" t="s">
        <v>38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0</v>
      </c>
      <c r="E180" s="0" t="s">
        <v>388</v>
      </c>
      <c r="F180" s="0" t="s">
        <v>383</v>
      </c>
      <c r="G180" s="0" t="n">
        <v>1</v>
      </c>
      <c r="H180" s="0" t="n">
        <v>1.55</v>
      </c>
      <c r="I180" s="0" t="s">
        <v>38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1</v>
      </c>
      <c r="E181" s="0" t="s">
        <v>390</v>
      </c>
      <c r="F181" s="0" t="s">
        <v>391</v>
      </c>
      <c r="G181" s="0" t="n">
        <v>1</v>
      </c>
      <c r="H181" s="0" t="n">
        <v>2.05</v>
      </c>
      <c r="I181" s="0" t="s">
        <v>39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2</v>
      </c>
      <c r="E182" s="0" t="s">
        <v>393</v>
      </c>
      <c r="F182" s="0" t="s">
        <v>394</v>
      </c>
      <c r="G182" s="0" t="n">
        <v>1</v>
      </c>
      <c r="H182" s="0" t="n">
        <v>1.9</v>
      </c>
      <c r="I182" s="0" t="s">
        <v>39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3</v>
      </c>
      <c r="E183" s="0" t="s">
        <v>396</v>
      </c>
      <c r="F183" s="0" t="s">
        <v>397</v>
      </c>
      <c r="G183" s="0" t="n">
        <v>1</v>
      </c>
      <c r="H183" s="0" t="n">
        <v>2.3</v>
      </c>
      <c r="I183" s="0" t="s">
        <v>39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4</v>
      </c>
      <c r="E184" s="0" t="s">
        <v>399</v>
      </c>
      <c r="F184" s="0" t="s">
        <v>394</v>
      </c>
      <c r="G184" s="0" t="n">
        <v>1</v>
      </c>
      <c r="H184" s="0" t="n">
        <v>2.15</v>
      </c>
      <c r="I184" s="0" t="s">
        <v>40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5</v>
      </c>
      <c r="E185" s="0" t="s">
        <v>401</v>
      </c>
      <c r="F185" s="0" t="s">
        <v>402</v>
      </c>
      <c r="G185" s="0" t="n">
        <v>1</v>
      </c>
      <c r="H185" s="0" t="n">
        <v>1.15</v>
      </c>
      <c r="I185" s="0" t="s">
        <v>40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6</v>
      </c>
      <c r="E186" s="0" t="s">
        <v>404</v>
      </c>
      <c r="F186" s="0" t="s">
        <v>405</v>
      </c>
      <c r="G186" s="0" t="n">
        <v>1</v>
      </c>
      <c r="H186" s="0" t="n">
        <v>1.25</v>
      </c>
      <c r="I186" s="0" t="s">
        <v>40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7</v>
      </c>
      <c r="E187" s="0" t="s">
        <v>407</v>
      </c>
      <c r="F187" s="0" t="s">
        <v>408</v>
      </c>
      <c r="G187" s="0" t="n">
        <v>1</v>
      </c>
      <c r="H187" s="0" t="n">
        <v>1.2</v>
      </c>
      <c r="I187" s="0" t="s">
        <v>40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8</v>
      </c>
      <c r="E188" s="0" t="s">
        <v>410</v>
      </c>
      <c r="F188" s="0" t="s">
        <v>411</v>
      </c>
      <c r="G188" s="0" t="n">
        <v>1</v>
      </c>
      <c r="H188" s="0" t="n">
        <v>1.1</v>
      </c>
      <c r="I188" s="0" t="s">
        <v>41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19</v>
      </c>
      <c r="E189" s="0" t="s">
        <v>413</v>
      </c>
      <c r="F189" s="0" t="s">
        <v>414</v>
      </c>
      <c r="G189" s="0" t="n">
        <v>1</v>
      </c>
      <c r="H189" s="0" t="n">
        <v>1.15</v>
      </c>
      <c r="I189" s="0" t="s">
        <v>41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0</v>
      </c>
      <c r="E190" s="0" t="s">
        <v>416</v>
      </c>
      <c r="F190" s="0" t="s">
        <v>417</v>
      </c>
      <c r="G190" s="0" t="n">
        <v>1</v>
      </c>
      <c r="H190" s="0" t="n">
        <v>1.15</v>
      </c>
      <c r="I190" s="0" t="s">
        <v>41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1</v>
      </c>
      <c r="E191" s="0" t="s">
        <v>419</v>
      </c>
      <c r="F191" s="0" t="s">
        <v>420</v>
      </c>
      <c r="G191" s="0" t="n">
        <v>1</v>
      </c>
      <c r="H191" s="0" t="n">
        <v>1.25</v>
      </c>
      <c r="I191" s="0" t="s">
        <v>42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2</v>
      </c>
      <c r="E192" s="0" t="s">
        <v>422</v>
      </c>
      <c r="F192" s="0" t="s">
        <v>423</v>
      </c>
      <c r="G192" s="0" t="n">
        <v>1</v>
      </c>
      <c r="H192" s="0" t="n">
        <v>1.35</v>
      </c>
      <c r="I192" s="0" t="s">
        <v>42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3</v>
      </c>
      <c r="E193" s="0" t="s">
        <v>425</v>
      </c>
      <c r="F193" s="0" t="s">
        <v>426</v>
      </c>
      <c r="G193" s="0" t="n">
        <v>1</v>
      </c>
      <c r="H193" s="0" t="n">
        <v>1.5</v>
      </c>
      <c r="I193" s="0" t="s">
        <v>42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4</v>
      </c>
      <c r="E194" s="0" t="s">
        <v>428</v>
      </c>
      <c r="F194" s="0" t="s">
        <v>429</v>
      </c>
      <c r="G194" s="0" t="n">
        <v>1</v>
      </c>
      <c r="H194" s="0" t="n">
        <v>1.35</v>
      </c>
      <c r="I194" s="0" t="s">
        <v>430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6</v>
      </c>
      <c r="E195" s="0" t="s">
        <v>431</v>
      </c>
      <c r="F195" s="0" t="s">
        <v>432</v>
      </c>
      <c r="G195" s="0" t="n">
        <v>0</v>
      </c>
      <c r="H195" s="0" t="n">
        <v>0</v>
      </c>
      <c r="I195" s="0" t="s">
        <v>346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7</v>
      </c>
      <c r="E196" s="0" t="s">
        <v>433</v>
      </c>
      <c r="F196" s="0" t="s">
        <v>434</v>
      </c>
      <c r="G196" s="0" t="n">
        <v>1</v>
      </c>
      <c r="H196" s="0" t="n">
        <v>1.15</v>
      </c>
      <c r="I196" s="0" t="s">
        <v>43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8</v>
      </c>
      <c r="E197" s="0" t="s">
        <v>436</v>
      </c>
      <c r="F197" s="0" t="s">
        <v>437</v>
      </c>
      <c r="G197" s="0" t="n">
        <v>1</v>
      </c>
      <c r="H197" s="0" t="n">
        <v>1.25</v>
      </c>
      <c r="I197" s="0" t="s">
        <v>43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9</v>
      </c>
      <c r="E198" s="0" t="s">
        <v>439</v>
      </c>
      <c r="F198" s="0" t="s">
        <v>440</v>
      </c>
      <c r="G198" s="0" t="n">
        <v>1</v>
      </c>
      <c r="H198" s="0" t="n">
        <v>1.1</v>
      </c>
      <c r="I198" s="0" t="s">
        <v>44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5</v>
      </c>
      <c r="E199" s="0" t="s">
        <v>442</v>
      </c>
      <c r="F199" s="0" t="s">
        <v>443</v>
      </c>
      <c r="G199" s="0" t="n">
        <v>1</v>
      </c>
      <c r="H199" s="0" t="n">
        <v>1.5</v>
      </c>
      <c r="I199" s="0" t="s">
        <v>44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1</v>
      </c>
      <c r="E200" s="0" t="s">
        <v>445</v>
      </c>
      <c r="F200" s="0" t="s">
        <v>446</v>
      </c>
      <c r="G200" s="0" t="n">
        <v>1</v>
      </c>
      <c r="H200" s="0" t="n">
        <v>1.1</v>
      </c>
      <c r="I200" s="0" t="s">
        <v>44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50</v>
      </c>
      <c r="E201" s="0" t="s">
        <v>448</v>
      </c>
      <c r="F201" s="0" t="s">
        <v>449</v>
      </c>
      <c r="G201" s="0" t="n">
        <v>1</v>
      </c>
      <c r="H201" s="0" t="n">
        <v>1.35</v>
      </c>
      <c r="I201" s="0" t="s">
        <v>450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9</v>
      </c>
      <c r="E202" s="0" t="s">
        <v>451</v>
      </c>
      <c r="F202" s="0" t="s">
        <v>452</v>
      </c>
      <c r="G202" s="0" t="n">
        <v>0</v>
      </c>
      <c r="H202" s="0" t="n">
        <v>0</v>
      </c>
      <c r="I202" s="0" t="s">
        <v>453</v>
      </c>
      <c r="J202" s="0" t="n">
        <v>0</v>
      </c>
      <c r="K202" s="0" t="n">
        <v>0</v>
      </c>
      <c r="N202" s="0" t="n">
        <v>0</v>
      </c>
      <c r="O202" s="0" t="s">
        <v>454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0</v>
      </c>
      <c r="E203" s="0" t="s">
        <v>455</v>
      </c>
      <c r="F203" s="0" t="s">
        <v>456</v>
      </c>
      <c r="G203" s="0" t="n">
        <v>0.94</v>
      </c>
      <c r="H203" s="0" t="n">
        <v>0.94</v>
      </c>
      <c r="I203" s="0" t="s">
        <v>457</v>
      </c>
      <c r="J203" s="0" t="n">
        <v>0</v>
      </c>
      <c r="K203" s="0" t="n">
        <v>0</v>
      </c>
      <c r="N203" s="0" t="n">
        <v>0</v>
      </c>
      <c r="O203" s="0" t="s">
        <v>458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71</v>
      </c>
      <c r="E204" s="0" t="s">
        <v>459</v>
      </c>
      <c r="F204" s="0" t="s">
        <v>460</v>
      </c>
      <c r="G204" s="0" t="n">
        <v>0</v>
      </c>
      <c r="H204" s="0" t="n">
        <v>0</v>
      </c>
      <c r="I204" s="0" t="s">
        <v>461</v>
      </c>
      <c r="J204" s="0" t="n">
        <v>0</v>
      </c>
      <c r="K204" s="0" t="n">
        <v>0</v>
      </c>
      <c r="N204" s="0" t="n">
        <v>0</v>
      </c>
      <c r="O204" s="0" t="s">
        <v>462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5</v>
      </c>
      <c r="E205" s="0" t="s">
        <v>463</v>
      </c>
      <c r="F205" s="0" t="s">
        <v>464</v>
      </c>
      <c r="G205" s="0" t="n">
        <v>0</v>
      </c>
      <c r="H205" s="0" t="n">
        <v>0</v>
      </c>
      <c r="I205" s="0" t="s">
        <v>465</v>
      </c>
      <c r="J205" s="0" t="n">
        <v>0</v>
      </c>
      <c r="K205" s="0" t="n">
        <v>0</v>
      </c>
      <c r="N205" s="0" t="n">
        <v>0</v>
      </c>
      <c r="O205" s="0" t="s">
        <v>466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66</v>
      </c>
      <c r="E206" s="0" t="s">
        <v>467</v>
      </c>
      <c r="F206" s="0" t="s">
        <v>468</v>
      </c>
      <c r="G206" s="0" t="n">
        <v>0</v>
      </c>
      <c r="H206" s="0" t="n">
        <v>0</v>
      </c>
      <c r="I206" s="0" t="s">
        <v>469</v>
      </c>
      <c r="J206" s="0" t="n">
        <v>0</v>
      </c>
      <c r="K206" s="0" t="n">
        <v>0</v>
      </c>
      <c r="N206" s="0" t="n">
        <v>0</v>
      </c>
      <c r="O206" s="0" t="s">
        <v>470</v>
      </c>
    </row>
    <row r="209" customFormat="false" ht="12.75" hidden="false" customHeight="false" outlineLevel="0" collapsed="false">
      <c r="A209" s="0" t="n">
        <v>65</v>
      </c>
      <c r="C209" s="0" t="n">
        <v>1</v>
      </c>
      <c r="D209" s="0" t="n">
        <v>0</v>
      </c>
      <c r="E20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0212</v>
      </c>
      <c r="C1" s="0" t="n">
        <v>16030207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65</v>
      </c>
      <c r="AV1" s="0" t="n">
        <v>1</v>
      </c>
      <c r="AW1" s="0" t="n">
        <v>2</v>
      </c>
      <c r="AX1" s="0" t="n">
        <v>1603021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0213</v>
      </c>
      <c r="C2" s="0" t="n">
        <v>160302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64</v>
      </c>
      <c r="AV2" s="0" t="n">
        <v>2</v>
      </c>
      <c r="AW2" s="0" t="n">
        <v>2</v>
      </c>
      <c r="AX2" s="0" t="n">
        <v>1603021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0214</v>
      </c>
      <c r="C3" s="0" t="n">
        <v>1603020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64</v>
      </c>
      <c r="AV3" s="0" t="n">
        <v>0</v>
      </c>
      <c r="AW3" s="0" t="n">
        <v>2</v>
      </c>
      <c r="AX3" s="0" t="n">
        <v>1603021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0215</v>
      </c>
      <c r="C4" s="0" t="n">
        <v>1603020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64</v>
      </c>
      <c r="AV4" s="0" t="n">
        <v>0</v>
      </c>
      <c r="AW4" s="0" t="n">
        <v>2</v>
      </c>
      <c r="AX4" s="0" t="n">
        <v>1603022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0208</v>
      </c>
      <c r="C5" s="0" t="n">
        <v>1603020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64</v>
      </c>
      <c r="AV5" s="0" t="n">
        <v>0</v>
      </c>
      <c r="AW5" s="0" t="n">
        <v>2</v>
      </c>
      <c r="AX5" s="0" t="n">
        <v>1603022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0209</v>
      </c>
      <c r="C6" s="0" t="n">
        <v>16030207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64</v>
      </c>
      <c r="AV6" s="0" t="n">
        <v>0</v>
      </c>
      <c r="AW6" s="0" t="n">
        <v>2</v>
      </c>
      <c r="AX6" s="0" t="n">
        <v>1603022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0210</v>
      </c>
      <c r="C7" s="0" t="n">
        <v>16030207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64</v>
      </c>
      <c r="AV7" s="0" t="n">
        <v>0</v>
      </c>
      <c r="AW7" s="0" t="n">
        <v>2</v>
      </c>
      <c r="AX7" s="0" t="n">
        <v>1603022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0216</v>
      </c>
      <c r="C8" s="0" t="n">
        <v>16030207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72</v>
      </c>
      <c r="J8" s="0" t="s">
        <v>75</v>
      </c>
      <c r="K8" s="0" t="s">
        <v>73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0211</v>
      </c>
      <c r="C9" s="0" t="n">
        <v>16030207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603022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0230</v>
      </c>
      <c r="C10" s="0" t="n">
        <v>16030229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Y10" s="0" t="n">
        <v>29.99</v>
      </c>
      <c r="AA10" s="0" t="n">
        <v>0</v>
      </c>
      <c r="AB10" s="0" t="n">
        <v>0</v>
      </c>
      <c r="AC10" s="0" t="n">
        <v>0</v>
      </c>
      <c r="AD10" s="0" t="n">
        <v>9.76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9.99</v>
      </c>
      <c r="AV10" s="0" t="n">
        <v>1</v>
      </c>
      <c r="AW10" s="0" t="n">
        <v>2</v>
      </c>
      <c r="AX10" s="0" t="n">
        <v>1603023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0231</v>
      </c>
      <c r="C11" s="0" t="n">
        <v>16030229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Y11" s="0" t="n">
        <v>29.9</v>
      </c>
      <c r="AA11" s="0" t="n">
        <v>0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9.9</v>
      </c>
      <c r="AV11" s="0" t="n">
        <v>2</v>
      </c>
      <c r="AW11" s="0" t="n">
        <v>2</v>
      </c>
      <c r="AX11" s="0" t="n">
        <v>1603024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0232</v>
      </c>
      <c r="C12" s="0" t="n">
        <v>16030229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Y12" s="0" t="n">
        <v>5.76</v>
      </c>
      <c r="AA12" s="0" t="n">
        <v>0</v>
      </c>
      <c r="AB12" s="0" t="n">
        <v>75</v>
      </c>
      <c r="AC12" s="0" t="n">
        <v>11.6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5.76</v>
      </c>
      <c r="AV12" s="0" t="n">
        <v>0</v>
      </c>
      <c r="AW12" s="0" t="n">
        <v>2</v>
      </c>
      <c r="AX12" s="0" t="n">
        <v>1603024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0233</v>
      </c>
      <c r="C13" s="0" t="n">
        <v>16030229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Y13" s="0" t="n">
        <v>18.68</v>
      </c>
      <c r="AA13" s="0" t="n">
        <v>0</v>
      </c>
      <c r="AB13" s="0" t="n">
        <v>121</v>
      </c>
      <c r="AC13" s="0" t="n">
        <v>14.4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8.68</v>
      </c>
      <c r="AV13" s="0" t="n">
        <v>0</v>
      </c>
      <c r="AW13" s="0" t="n">
        <v>2</v>
      </c>
      <c r="AX13" s="0" t="n">
        <v>1603024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0234</v>
      </c>
      <c r="C14" s="0" t="n">
        <v>16030229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Y14" s="0" t="n">
        <v>0.8</v>
      </c>
      <c r="AA14" s="0" t="n">
        <v>0</v>
      </c>
      <c r="AB14" s="0" t="n">
        <v>110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8</v>
      </c>
      <c r="AV14" s="0" t="n">
        <v>0</v>
      </c>
      <c r="AW14" s="0" t="n">
        <v>2</v>
      </c>
      <c r="AX14" s="0" t="n">
        <v>1603024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0235</v>
      </c>
      <c r="C15" s="0" t="n">
        <v>16030229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Y15" s="0" t="n">
        <v>4.66</v>
      </c>
      <c r="AA15" s="0" t="n">
        <v>0</v>
      </c>
      <c r="AB15" s="0" t="n">
        <v>195.2</v>
      </c>
      <c r="AC15" s="0" t="n">
        <v>14.4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.66</v>
      </c>
      <c r="AV15" s="0" t="n">
        <v>0</v>
      </c>
      <c r="AW15" s="0" t="n">
        <v>2</v>
      </c>
      <c r="AX15" s="0" t="n">
        <v>1603024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0236</v>
      </c>
      <c r="C16" s="0" t="n">
        <v>16030229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Y16" s="0" t="n">
        <v>0.005</v>
      </c>
      <c r="AA16" s="0" t="n">
        <v>2606.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5</v>
      </c>
      <c r="AV16" s="0" t="n">
        <v>0</v>
      </c>
      <c r="AW16" s="0" t="n">
        <v>2</v>
      </c>
      <c r="AX16" s="0" t="n">
        <v>1603024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0238</v>
      </c>
      <c r="C17" s="0" t="n">
        <v>16030229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03</v>
      </c>
      <c r="J17" s="0" t="s">
        <v>105</v>
      </c>
      <c r="K17" s="0" t="s">
        <v>104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Y17" s="0" t="n">
        <v>101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10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6030237</v>
      </c>
      <c r="C18" s="0" t="n">
        <v>16030229</v>
      </c>
      <c r="D18" s="0" t="n">
        <v>10776582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98</v>
      </c>
      <c r="J18" s="0" t="s">
        <v>101</v>
      </c>
      <c r="K18" s="0" t="s">
        <v>99</v>
      </c>
      <c r="L18" s="0" t="n">
        <v>1348</v>
      </c>
      <c r="N18" s="0" t="n">
        <v>1009</v>
      </c>
      <c r="O18" s="0" t="s">
        <v>100</v>
      </c>
      <c r="P18" s="0" t="s">
        <v>100</v>
      </c>
      <c r="Q18" s="0" t="n">
        <v>1000</v>
      </c>
      <c r="Y18" s="0" t="n">
        <v>-101</v>
      </c>
      <c r="AA18" s="0" t="n">
        <v>459.91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101</v>
      </c>
      <c r="AV18" s="0" t="n">
        <v>0</v>
      </c>
      <c r="AW18" s="0" t="n">
        <v>2</v>
      </c>
      <c r="AX18" s="0" t="n">
        <v>16030246</v>
      </c>
      <c r="AY18" s="0" t="n">
        <v>2</v>
      </c>
      <c r="AZ18" s="0" t="n">
        <v>12288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30250</v>
      </c>
      <c r="C19" s="0" t="n">
        <v>16030249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76</v>
      </c>
      <c r="K19" s="0" t="s">
        <v>474</v>
      </c>
      <c r="L19" s="0" t="n">
        <v>608254</v>
      </c>
      <c r="N19" s="0" t="n">
        <v>1013</v>
      </c>
      <c r="O19" s="0" t="s">
        <v>475</v>
      </c>
      <c r="P19" s="0" t="s">
        <v>475</v>
      </c>
      <c r="Q19" s="0" t="n">
        <v>1</v>
      </c>
      <c r="Y19" s="0" t="n">
        <v>0.825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6</v>
      </c>
      <c r="AU19" s="0" t="s">
        <v>64</v>
      </c>
      <c r="AV19" s="0" t="n">
        <v>2</v>
      </c>
      <c r="AW19" s="0" t="n">
        <v>2</v>
      </c>
      <c r="AX19" s="0" t="n">
        <v>16030254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30251</v>
      </c>
      <c r="C20" s="0" t="n">
        <v>16030249</v>
      </c>
      <c r="D20" s="0" t="n">
        <v>10776884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09</v>
      </c>
      <c r="J20" s="0" t="s">
        <v>510</v>
      </c>
      <c r="K20" s="0" t="s">
        <v>511</v>
      </c>
      <c r="L20" s="0" t="n">
        <v>1368</v>
      </c>
      <c r="N20" s="0" t="n">
        <v>1011</v>
      </c>
      <c r="O20" s="0" t="s">
        <v>479</v>
      </c>
      <c r="P20" s="0" t="s">
        <v>479</v>
      </c>
      <c r="Q20" s="0" t="n">
        <v>1</v>
      </c>
      <c r="Y20" s="0" t="n">
        <v>0.4125</v>
      </c>
      <c r="AA20" s="0" t="n">
        <v>0</v>
      </c>
      <c r="AB20" s="0" t="n">
        <v>120</v>
      </c>
      <c r="AC20" s="0" t="n">
        <v>23.19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3</v>
      </c>
      <c r="AU20" s="0" t="s">
        <v>64</v>
      </c>
      <c r="AV20" s="0" t="n">
        <v>0</v>
      </c>
      <c r="AW20" s="0" t="n">
        <v>2</v>
      </c>
      <c r="AX20" s="0" t="n">
        <v>16030255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6030253</v>
      </c>
      <c r="C21" s="0" t="n">
        <v>16030249</v>
      </c>
      <c r="D21" s="0" t="n">
        <v>113065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17</v>
      </c>
      <c r="J21" s="0" t="s">
        <v>119</v>
      </c>
      <c r="K21" s="0" t="s">
        <v>118</v>
      </c>
      <c r="L21" s="0" t="n">
        <v>1348</v>
      </c>
      <c r="N21" s="0" t="n">
        <v>1009</v>
      </c>
      <c r="O21" s="0" t="s">
        <v>100</v>
      </c>
      <c r="P21" s="0" t="s">
        <v>100</v>
      </c>
      <c r="Q21" s="0" t="n">
        <v>1000</v>
      </c>
      <c r="Y21" s="0" t="n">
        <v>1.03</v>
      </c>
      <c r="AA21" s="0" t="n">
        <v>2172.48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03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6030252</v>
      </c>
      <c r="C22" s="0" t="n">
        <v>16030249</v>
      </c>
      <c r="D22" s="0" t="n">
        <v>1077688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3</v>
      </c>
      <c r="J22" s="0" t="s">
        <v>115</v>
      </c>
      <c r="K22" s="0" t="s">
        <v>114</v>
      </c>
      <c r="L22" s="0" t="n">
        <v>1348</v>
      </c>
      <c r="N22" s="0" t="n">
        <v>1009</v>
      </c>
      <c r="O22" s="0" t="s">
        <v>100</v>
      </c>
      <c r="P22" s="0" t="s">
        <v>100</v>
      </c>
      <c r="Q22" s="0" t="n">
        <v>1000</v>
      </c>
      <c r="Y22" s="0" t="n">
        <v>-1.03</v>
      </c>
      <c r="AA22" s="0" t="n">
        <v>1487.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03</v>
      </c>
      <c r="AV22" s="0" t="n">
        <v>0</v>
      </c>
      <c r="AW22" s="0" t="n">
        <v>2</v>
      </c>
      <c r="AX22" s="0" t="n">
        <v>16030256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30260</v>
      </c>
      <c r="C23" s="0" t="n">
        <v>16030259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12</v>
      </c>
      <c r="K23" s="0" t="s">
        <v>513</v>
      </c>
      <c r="L23" s="0" t="n">
        <v>1369</v>
      </c>
      <c r="N23" s="0" t="n">
        <v>1013</v>
      </c>
      <c r="O23" s="0" t="s">
        <v>473</v>
      </c>
      <c r="P23" s="0" t="s">
        <v>473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65</v>
      </c>
      <c r="AV23" s="0" t="n">
        <v>1</v>
      </c>
      <c r="AW23" s="0" t="n">
        <v>2</v>
      </c>
      <c r="AX23" s="0" t="n">
        <v>1603027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30261</v>
      </c>
      <c r="C24" s="0" t="n">
        <v>1603025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76</v>
      </c>
      <c r="K24" s="0" t="s">
        <v>474</v>
      </c>
      <c r="L24" s="0" t="n">
        <v>608254</v>
      </c>
      <c r="N24" s="0" t="n">
        <v>1013</v>
      </c>
      <c r="O24" s="0" t="s">
        <v>475</v>
      </c>
      <c r="P24" s="0" t="s">
        <v>475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64</v>
      </c>
      <c r="AV24" s="0" t="n">
        <v>2</v>
      </c>
      <c r="AW24" s="0" t="n">
        <v>2</v>
      </c>
      <c r="AX24" s="0" t="n">
        <v>1603027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30262</v>
      </c>
      <c r="C25" s="0" t="n">
        <v>16030259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4</v>
      </c>
      <c r="J25" s="0" t="s">
        <v>515</v>
      </c>
      <c r="K25" s="0" t="s">
        <v>516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64</v>
      </c>
      <c r="AV25" s="0" t="n">
        <v>0</v>
      </c>
      <c r="AW25" s="0" t="n">
        <v>2</v>
      </c>
      <c r="AX25" s="0" t="n">
        <v>16030275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30263</v>
      </c>
      <c r="C26" s="0" t="n">
        <v>16030259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7</v>
      </c>
      <c r="J26" s="0" t="s">
        <v>518</v>
      </c>
      <c r="K26" s="0" t="s">
        <v>519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64</v>
      </c>
      <c r="AV26" s="0" t="n">
        <v>0</v>
      </c>
      <c r="AW26" s="0" t="n">
        <v>2</v>
      </c>
      <c r="AX26" s="0" t="n">
        <v>16030276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30264</v>
      </c>
      <c r="C27" s="0" t="n">
        <v>16030259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97</v>
      </c>
      <c r="J27" s="0" t="s">
        <v>498</v>
      </c>
      <c r="K27" s="0" t="s">
        <v>499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64</v>
      </c>
      <c r="AV27" s="0" t="n">
        <v>0</v>
      </c>
      <c r="AW27" s="0" t="n">
        <v>2</v>
      </c>
      <c r="AX27" s="0" t="n">
        <v>1603027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30265</v>
      </c>
      <c r="C28" s="0" t="n">
        <v>16030259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0</v>
      </c>
      <c r="J28" s="0" t="s">
        <v>501</v>
      </c>
      <c r="K28" s="0" t="s">
        <v>502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64</v>
      </c>
      <c r="AV28" s="0" t="n">
        <v>0</v>
      </c>
      <c r="AW28" s="0" t="n">
        <v>2</v>
      </c>
      <c r="AX28" s="0" t="n">
        <v>1603027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30266</v>
      </c>
      <c r="C29" s="0" t="n">
        <v>16030259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9</v>
      </c>
      <c r="J29" s="0" t="s">
        <v>490</v>
      </c>
      <c r="K29" s="0" t="s">
        <v>491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64</v>
      </c>
      <c r="AV29" s="0" t="n">
        <v>0</v>
      </c>
      <c r="AW29" s="0" t="n">
        <v>2</v>
      </c>
      <c r="AX29" s="0" t="n">
        <v>1603027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30267</v>
      </c>
      <c r="C30" s="0" t="n">
        <v>16030259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03</v>
      </c>
      <c r="J30" s="0" t="s">
        <v>504</v>
      </c>
      <c r="K30" s="0" t="s">
        <v>505</v>
      </c>
      <c r="L30" s="0" t="n">
        <v>1368</v>
      </c>
      <c r="N30" s="0" t="n">
        <v>1011</v>
      </c>
      <c r="O30" s="0" t="s">
        <v>479</v>
      </c>
      <c r="P30" s="0" t="s">
        <v>479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64</v>
      </c>
      <c r="AV30" s="0" t="n">
        <v>0</v>
      </c>
      <c r="AW30" s="0" t="n">
        <v>2</v>
      </c>
      <c r="AX30" s="0" t="n">
        <v>16030280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30268</v>
      </c>
      <c r="C31" s="0" t="n">
        <v>16030259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20</v>
      </c>
      <c r="J31" s="0" t="s">
        <v>521</v>
      </c>
      <c r="K31" s="0" t="s">
        <v>522</v>
      </c>
      <c r="L31" s="0" t="n">
        <v>1368</v>
      </c>
      <c r="N31" s="0" t="n">
        <v>1011</v>
      </c>
      <c r="O31" s="0" t="s">
        <v>479</v>
      </c>
      <c r="P31" s="0" t="s">
        <v>479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64</v>
      </c>
      <c r="AV31" s="0" t="n">
        <v>0</v>
      </c>
      <c r="AW31" s="0" t="n">
        <v>2</v>
      </c>
      <c r="AX31" s="0" t="n">
        <v>16030281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30269</v>
      </c>
      <c r="C32" s="0" t="n">
        <v>16030259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3</v>
      </c>
      <c r="J32" s="0" t="s">
        <v>524</v>
      </c>
      <c r="K32" s="0" t="s">
        <v>525</v>
      </c>
      <c r="L32" s="0" t="n">
        <v>1348</v>
      </c>
      <c r="N32" s="0" t="n">
        <v>1009</v>
      </c>
      <c r="O32" s="0" t="s">
        <v>100</v>
      </c>
      <c r="P32" s="0" t="s">
        <v>10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6030282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30270</v>
      </c>
      <c r="C33" s="0" t="n">
        <v>16030259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26</v>
      </c>
      <c r="J33" s="0" t="s">
        <v>527</v>
      </c>
      <c r="K33" s="0" t="s">
        <v>528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603028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6030271</v>
      </c>
      <c r="C34" s="0" t="n">
        <v>16030259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9</v>
      </c>
      <c r="J34" s="0" t="s">
        <v>530</v>
      </c>
      <c r="K34" s="0" t="s">
        <v>531</v>
      </c>
      <c r="L34" s="0" t="n">
        <v>1339</v>
      </c>
      <c r="N34" s="0" t="n">
        <v>1007</v>
      </c>
      <c r="O34" s="0" t="s">
        <v>74</v>
      </c>
      <c r="P34" s="0" t="s">
        <v>7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603028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6030272</v>
      </c>
      <c r="C35" s="0" t="n">
        <v>16030259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03</v>
      </c>
      <c r="J35" s="0" t="s">
        <v>105</v>
      </c>
      <c r="K35" s="0" t="s">
        <v>532</v>
      </c>
      <c r="L35" s="0" t="n">
        <v>1348</v>
      </c>
      <c r="N35" s="0" t="n">
        <v>1009</v>
      </c>
      <c r="O35" s="0" t="s">
        <v>100</v>
      </c>
      <c r="P35" s="0" t="s">
        <v>10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603028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30287</v>
      </c>
      <c r="C36" s="0" t="n">
        <v>16030286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12</v>
      </c>
      <c r="K36" s="0" t="s">
        <v>513</v>
      </c>
      <c r="L36" s="0" t="n">
        <v>1369</v>
      </c>
      <c r="N36" s="0" t="n">
        <v>1013</v>
      </c>
      <c r="O36" s="0" t="s">
        <v>473</v>
      </c>
      <c r="P36" s="0" t="s">
        <v>473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65</v>
      </c>
      <c r="AV36" s="0" t="n">
        <v>1</v>
      </c>
      <c r="AW36" s="0" t="n">
        <v>2</v>
      </c>
      <c r="AX36" s="0" t="n">
        <v>1603029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30288</v>
      </c>
      <c r="C37" s="0" t="n">
        <v>16030286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7</v>
      </c>
      <c r="J37" s="0" t="s">
        <v>518</v>
      </c>
      <c r="K37" s="0" t="s">
        <v>519</v>
      </c>
      <c r="L37" s="0" t="n">
        <v>1368</v>
      </c>
      <c r="N37" s="0" t="n">
        <v>1011</v>
      </c>
      <c r="O37" s="0" t="s">
        <v>479</v>
      </c>
      <c r="P37" s="0" t="s">
        <v>479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64</v>
      </c>
      <c r="AV37" s="0" t="n">
        <v>0</v>
      </c>
      <c r="AW37" s="0" t="n">
        <v>2</v>
      </c>
      <c r="AX37" s="0" t="n">
        <v>1603029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6030289</v>
      </c>
      <c r="C38" s="0" t="n">
        <v>16030286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26</v>
      </c>
      <c r="J38" s="0" t="s">
        <v>527</v>
      </c>
      <c r="K38" s="0" t="s">
        <v>528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603029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6030290</v>
      </c>
      <c r="C39" s="0" t="n">
        <v>16030286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03</v>
      </c>
      <c r="J39" s="0" t="s">
        <v>105</v>
      </c>
      <c r="K39" s="0" t="s">
        <v>532</v>
      </c>
      <c r="L39" s="0" t="n">
        <v>1348</v>
      </c>
      <c r="N39" s="0" t="n">
        <v>1009</v>
      </c>
      <c r="O39" s="0" t="s">
        <v>100</v>
      </c>
      <c r="P39" s="0" t="s">
        <v>10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603029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0296</v>
      </c>
      <c r="C40" s="0" t="n">
        <v>16030295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12</v>
      </c>
      <c r="K40" s="0" t="s">
        <v>513</v>
      </c>
      <c r="L40" s="0" t="n">
        <v>1369</v>
      </c>
      <c r="N40" s="0" t="n">
        <v>1013</v>
      </c>
      <c r="O40" s="0" t="s">
        <v>473</v>
      </c>
      <c r="P40" s="0" t="s">
        <v>473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603030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0297</v>
      </c>
      <c r="C41" s="0" t="n">
        <v>16030295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76</v>
      </c>
      <c r="K41" s="0" t="s">
        <v>474</v>
      </c>
      <c r="L41" s="0" t="n">
        <v>608254</v>
      </c>
      <c r="N41" s="0" t="n">
        <v>1013</v>
      </c>
      <c r="O41" s="0" t="s">
        <v>475</v>
      </c>
      <c r="P41" s="0" t="s">
        <v>475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6030305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0298</v>
      </c>
      <c r="C42" s="0" t="n">
        <v>16030295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97</v>
      </c>
      <c r="J42" s="0" t="s">
        <v>498</v>
      </c>
      <c r="K42" s="0" t="s">
        <v>499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6030306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0299</v>
      </c>
      <c r="C43" s="0" t="n">
        <v>16030295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00</v>
      </c>
      <c r="J43" s="0" t="s">
        <v>501</v>
      </c>
      <c r="K43" s="0" t="s">
        <v>502</v>
      </c>
      <c r="L43" s="0" t="n">
        <v>1368</v>
      </c>
      <c r="N43" s="0" t="n">
        <v>1011</v>
      </c>
      <c r="O43" s="0" t="s">
        <v>479</v>
      </c>
      <c r="P43" s="0" t="s">
        <v>479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6030307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0300</v>
      </c>
      <c r="C44" s="0" t="n">
        <v>16030295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89</v>
      </c>
      <c r="J44" s="0" t="s">
        <v>490</v>
      </c>
      <c r="K44" s="0" t="s">
        <v>491</v>
      </c>
      <c r="L44" s="0" t="n">
        <v>1368</v>
      </c>
      <c r="N44" s="0" t="n">
        <v>1011</v>
      </c>
      <c r="O44" s="0" t="s">
        <v>479</v>
      </c>
      <c r="P44" s="0" t="s">
        <v>479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603030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6030301</v>
      </c>
      <c r="C45" s="0" t="n">
        <v>16030295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6</v>
      </c>
      <c r="J45" s="0" t="s">
        <v>507</v>
      </c>
      <c r="K45" s="0" t="s">
        <v>508</v>
      </c>
      <c r="L45" s="0" t="n">
        <v>1348</v>
      </c>
      <c r="N45" s="0" t="n">
        <v>1009</v>
      </c>
      <c r="O45" s="0" t="s">
        <v>100</v>
      </c>
      <c r="P45" s="0" t="s">
        <v>100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6030309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6030303</v>
      </c>
      <c r="C46" s="0" t="n">
        <v>16030295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03</v>
      </c>
      <c r="J46" s="0" t="s">
        <v>105</v>
      </c>
      <c r="K46" s="0" t="s">
        <v>137</v>
      </c>
      <c r="L46" s="0" t="n">
        <v>1348</v>
      </c>
      <c r="N46" s="0" t="n">
        <v>1009</v>
      </c>
      <c r="O46" s="0" t="s">
        <v>100</v>
      </c>
      <c r="P46" s="0" t="s">
        <v>100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6030302</v>
      </c>
      <c r="C47" s="0" t="n">
        <v>16030295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98</v>
      </c>
      <c r="J47" s="0" t="s">
        <v>101</v>
      </c>
      <c r="K47" s="0" t="s">
        <v>99</v>
      </c>
      <c r="L47" s="0" t="n">
        <v>1348</v>
      </c>
      <c r="N47" s="0" t="n">
        <v>1009</v>
      </c>
      <c r="O47" s="0" t="s">
        <v>100</v>
      </c>
      <c r="P47" s="0" t="s">
        <v>100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6030310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30314</v>
      </c>
      <c r="C48" s="0" t="n">
        <v>16030313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33</v>
      </c>
      <c r="K48" s="0" t="s">
        <v>534</v>
      </c>
      <c r="L48" s="0" t="n">
        <v>1369</v>
      </c>
      <c r="N48" s="0" t="n">
        <v>1013</v>
      </c>
      <c r="O48" s="0" t="s">
        <v>473</v>
      </c>
      <c r="P48" s="0" t="s">
        <v>473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65</v>
      </c>
      <c r="AV48" s="0" t="n">
        <v>1</v>
      </c>
      <c r="AW48" s="0" t="n">
        <v>2</v>
      </c>
      <c r="AX48" s="0" t="n">
        <v>16030324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30315</v>
      </c>
      <c r="C49" s="0" t="n">
        <v>16030313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76</v>
      </c>
      <c r="K49" s="0" t="s">
        <v>474</v>
      </c>
      <c r="L49" s="0" t="n">
        <v>608254</v>
      </c>
      <c r="N49" s="0" t="n">
        <v>1013</v>
      </c>
      <c r="O49" s="0" t="s">
        <v>475</v>
      </c>
      <c r="P49" s="0" t="s">
        <v>475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64</v>
      </c>
      <c r="AV49" s="0" t="n">
        <v>2</v>
      </c>
      <c r="AW49" s="0" t="n">
        <v>2</v>
      </c>
      <c r="AX49" s="0" t="n">
        <v>16030325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30316</v>
      </c>
      <c r="C50" s="0" t="n">
        <v>16030313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4</v>
      </c>
      <c r="J50" s="0" t="s">
        <v>515</v>
      </c>
      <c r="K50" s="0" t="s">
        <v>516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64</v>
      </c>
      <c r="AV50" s="0" t="n">
        <v>0</v>
      </c>
      <c r="AW50" s="0" t="n">
        <v>2</v>
      </c>
      <c r="AX50" s="0" t="n">
        <v>16030326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30317</v>
      </c>
      <c r="C51" s="0" t="n">
        <v>16030313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76</v>
      </c>
      <c r="J51" s="0" t="s">
        <v>477</v>
      </c>
      <c r="K51" s="0" t="s">
        <v>478</v>
      </c>
      <c r="L51" s="0" t="n">
        <v>1368</v>
      </c>
      <c r="N51" s="0" t="n">
        <v>1011</v>
      </c>
      <c r="O51" s="0" t="s">
        <v>479</v>
      </c>
      <c r="P51" s="0" t="s">
        <v>479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64</v>
      </c>
      <c r="AV51" s="0" t="n">
        <v>0</v>
      </c>
      <c r="AW51" s="0" t="n">
        <v>2</v>
      </c>
      <c r="AX51" s="0" t="n">
        <v>16030327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30318</v>
      </c>
      <c r="C52" s="0" t="n">
        <v>16030313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35</v>
      </c>
      <c r="J52" s="0" t="s">
        <v>536</v>
      </c>
      <c r="K52" s="0" t="s">
        <v>537</v>
      </c>
      <c r="L52" s="0" t="n">
        <v>1368</v>
      </c>
      <c r="N52" s="0" t="n">
        <v>1011</v>
      </c>
      <c r="O52" s="0" t="s">
        <v>479</v>
      </c>
      <c r="P52" s="0" t="s">
        <v>479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64</v>
      </c>
      <c r="AV52" s="0" t="n">
        <v>0</v>
      </c>
      <c r="AW52" s="0" t="n">
        <v>2</v>
      </c>
      <c r="AX52" s="0" t="n">
        <v>16030328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30319</v>
      </c>
      <c r="C53" s="0" t="n">
        <v>16030313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20</v>
      </c>
      <c r="J53" s="0" t="s">
        <v>521</v>
      </c>
      <c r="K53" s="0" t="s">
        <v>522</v>
      </c>
      <c r="L53" s="0" t="n">
        <v>1368</v>
      </c>
      <c r="N53" s="0" t="n">
        <v>1011</v>
      </c>
      <c r="O53" s="0" t="s">
        <v>479</v>
      </c>
      <c r="P53" s="0" t="s">
        <v>479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64</v>
      </c>
      <c r="AV53" s="0" t="n">
        <v>0</v>
      </c>
      <c r="AW53" s="0" t="n">
        <v>2</v>
      </c>
      <c r="AX53" s="0" t="n">
        <v>16030329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6030320</v>
      </c>
      <c r="C54" s="0" t="n">
        <v>16030313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13</v>
      </c>
      <c r="J54" s="0" t="s">
        <v>115</v>
      </c>
      <c r="K54" s="0" t="s">
        <v>114</v>
      </c>
      <c r="L54" s="0" t="n">
        <v>1348</v>
      </c>
      <c r="N54" s="0" t="n">
        <v>1009</v>
      </c>
      <c r="O54" s="0" t="s">
        <v>100</v>
      </c>
      <c r="P54" s="0" t="s">
        <v>100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6030330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6030321</v>
      </c>
      <c r="C55" s="0" t="n">
        <v>16030313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38</v>
      </c>
      <c r="J55" s="0" t="s">
        <v>539</v>
      </c>
      <c r="K55" s="0" t="s">
        <v>540</v>
      </c>
      <c r="L55" s="0" t="n">
        <v>1339</v>
      </c>
      <c r="N55" s="0" t="n">
        <v>1007</v>
      </c>
      <c r="O55" s="0" t="s">
        <v>74</v>
      </c>
      <c r="P55" s="0" t="s">
        <v>7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6030331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6030323</v>
      </c>
      <c r="C56" s="0" t="n">
        <v>16030313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03</v>
      </c>
      <c r="J56" s="0" t="s">
        <v>105</v>
      </c>
      <c r="K56" s="0" t="s">
        <v>137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6030322</v>
      </c>
      <c r="C57" s="0" t="n">
        <v>16030313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45</v>
      </c>
      <c r="J57" s="0" t="s">
        <v>147</v>
      </c>
      <c r="K57" s="0" t="s">
        <v>146</v>
      </c>
      <c r="L57" s="0" t="n">
        <v>1348</v>
      </c>
      <c r="N57" s="0" t="n">
        <v>1009</v>
      </c>
      <c r="O57" s="0" t="s">
        <v>100</v>
      </c>
      <c r="P57" s="0" t="s">
        <v>100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6030332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6030336</v>
      </c>
      <c r="C58" s="0" t="n">
        <v>16030335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33</v>
      </c>
      <c r="K58" s="0" t="s">
        <v>534</v>
      </c>
      <c r="L58" s="0" t="n">
        <v>1369</v>
      </c>
      <c r="N58" s="0" t="n">
        <v>1013</v>
      </c>
      <c r="O58" s="0" t="s">
        <v>473</v>
      </c>
      <c r="P58" s="0" t="s">
        <v>473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65</v>
      </c>
      <c r="AV58" s="0" t="n">
        <v>1</v>
      </c>
      <c r="AW58" s="0" t="n">
        <v>2</v>
      </c>
      <c r="AX58" s="0" t="n">
        <v>16030340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6030337</v>
      </c>
      <c r="C59" s="0" t="n">
        <v>16030335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35</v>
      </c>
      <c r="J59" s="0" t="s">
        <v>536</v>
      </c>
      <c r="K59" s="0" t="s">
        <v>537</v>
      </c>
      <c r="L59" s="0" t="n">
        <v>1368</v>
      </c>
      <c r="N59" s="0" t="n">
        <v>1011</v>
      </c>
      <c r="O59" s="0" t="s">
        <v>479</v>
      </c>
      <c r="P59" s="0" t="s">
        <v>479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64</v>
      </c>
      <c r="AV59" s="0" t="n">
        <v>0</v>
      </c>
      <c r="AW59" s="0" t="n">
        <v>2</v>
      </c>
      <c r="AX59" s="0" t="n">
        <v>16030341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6030339</v>
      </c>
      <c r="C60" s="0" t="n">
        <v>16030335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03</v>
      </c>
      <c r="J60" s="0" t="s">
        <v>105</v>
      </c>
      <c r="K60" s="0" t="s">
        <v>137</v>
      </c>
      <c r="L60" s="0" t="n">
        <v>1348</v>
      </c>
      <c r="N60" s="0" t="n">
        <v>1009</v>
      </c>
      <c r="O60" s="0" t="s">
        <v>100</v>
      </c>
      <c r="P60" s="0" t="s">
        <v>100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6030338</v>
      </c>
      <c r="C61" s="0" t="n">
        <v>16030335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45</v>
      </c>
      <c r="J61" s="0" t="s">
        <v>147</v>
      </c>
      <c r="K61" s="0" t="s">
        <v>146</v>
      </c>
      <c r="L61" s="0" t="n">
        <v>1348</v>
      </c>
      <c r="N61" s="0" t="n">
        <v>1009</v>
      </c>
      <c r="O61" s="0" t="s">
        <v>100</v>
      </c>
      <c r="P61" s="0" t="s">
        <v>100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6030342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30348</v>
      </c>
      <c r="C62" s="0" t="n">
        <v>16030347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41</v>
      </c>
      <c r="K62" s="0" t="s">
        <v>542</v>
      </c>
      <c r="L62" s="0" t="n">
        <v>1369</v>
      </c>
      <c r="N62" s="0" t="n">
        <v>1013</v>
      </c>
      <c r="O62" s="0" t="s">
        <v>473</v>
      </c>
      <c r="P62" s="0" t="s">
        <v>473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6030354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6030349</v>
      </c>
      <c r="C63" s="0" t="n">
        <v>16030347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20</v>
      </c>
      <c r="J63" s="0" t="s">
        <v>521</v>
      </c>
      <c r="K63" s="0" t="s">
        <v>522</v>
      </c>
      <c r="L63" s="0" t="n">
        <v>1368</v>
      </c>
      <c r="N63" s="0" t="n">
        <v>1011</v>
      </c>
      <c r="O63" s="0" t="s">
        <v>479</v>
      </c>
      <c r="P63" s="0" t="s">
        <v>479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6030355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6030350</v>
      </c>
      <c r="C64" s="0" t="n">
        <v>16030347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73</v>
      </c>
      <c r="J64" s="0" t="s">
        <v>175</v>
      </c>
      <c r="K64" s="0" t="s">
        <v>174</v>
      </c>
      <c r="L64" s="0" t="n">
        <v>1354</v>
      </c>
      <c r="N64" s="0" t="n">
        <v>1010</v>
      </c>
      <c r="O64" s="0" t="s">
        <v>167</v>
      </c>
      <c r="P64" s="0" t="s">
        <v>167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6030356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6030351</v>
      </c>
      <c r="C65" s="0" t="n">
        <v>16030347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80</v>
      </c>
      <c r="J65" s="0" t="s">
        <v>182</v>
      </c>
      <c r="K65" s="0" t="s">
        <v>181</v>
      </c>
      <c r="L65" s="0" t="n">
        <v>1339</v>
      </c>
      <c r="N65" s="0" t="n">
        <v>1007</v>
      </c>
      <c r="O65" s="0" t="s">
        <v>74</v>
      </c>
      <c r="P65" s="0" t="s">
        <v>7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6030357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6030352</v>
      </c>
      <c r="C66" s="0" t="n">
        <v>16030347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4</v>
      </c>
      <c r="J66" s="0" t="s">
        <v>186</v>
      </c>
      <c r="K66" s="0" t="s">
        <v>185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6030358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6030353</v>
      </c>
      <c r="C67" s="0" t="n">
        <v>16030347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8</v>
      </c>
      <c r="J67" s="0" t="s">
        <v>191</v>
      </c>
      <c r="K67" s="0" t="s">
        <v>189</v>
      </c>
      <c r="L67" s="0" t="n">
        <v>1356</v>
      </c>
      <c r="N67" s="0" t="n">
        <v>1010</v>
      </c>
      <c r="O67" s="0" t="s">
        <v>190</v>
      </c>
      <c r="P67" s="0" t="s">
        <v>190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6030359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30362</v>
      </c>
      <c r="C68" s="0" t="n">
        <v>16030361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41</v>
      </c>
      <c r="K68" s="0" t="s">
        <v>542</v>
      </c>
      <c r="L68" s="0" t="n">
        <v>1369</v>
      </c>
      <c r="N68" s="0" t="n">
        <v>1013</v>
      </c>
      <c r="O68" s="0" t="s">
        <v>473</v>
      </c>
      <c r="P68" s="0" t="s">
        <v>473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6030371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6030363</v>
      </c>
      <c r="C69" s="0" t="n">
        <v>16030361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20</v>
      </c>
      <c r="J69" s="0" t="s">
        <v>521</v>
      </c>
      <c r="K69" s="0" t="s">
        <v>522</v>
      </c>
      <c r="L69" s="0" t="n">
        <v>1368</v>
      </c>
      <c r="N69" s="0" t="n">
        <v>1011</v>
      </c>
      <c r="O69" s="0" t="s">
        <v>479</v>
      </c>
      <c r="P69" s="0" t="s">
        <v>479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6030372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6030364</v>
      </c>
      <c r="C70" s="0" t="n">
        <v>16030361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73</v>
      </c>
      <c r="J70" s="0" t="s">
        <v>175</v>
      </c>
      <c r="K70" s="0" t="s">
        <v>174</v>
      </c>
      <c r="L70" s="0" t="n">
        <v>1354</v>
      </c>
      <c r="N70" s="0" t="n">
        <v>1010</v>
      </c>
      <c r="O70" s="0" t="s">
        <v>167</v>
      </c>
      <c r="P70" s="0" t="s">
        <v>167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6030373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6030365</v>
      </c>
      <c r="C71" s="0" t="n">
        <v>16030361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80</v>
      </c>
      <c r="J71" s="0" t="s">
        <v>182</v>
      </c>
      <c r="K71" s="0" t="s">
        <v>181</v>
      </c>
      <c r="L71" s="0" t="n">
        <v>1339</v>
      </c>
      <c r="N71" s="0" t="n">
        <v>1007</v>
      </c>
      <c r="O71" s="0" t="s">
        <v>74</v>
      </c>
      <c r="P71" s="0" t="s">
        <v>7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6030374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6030368</v>
      </c>
      <c r="C72" s="0" t="n">
        <v>16030361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0</v>
      </c>
      <c r="J72" s="0" t="s">
        <v>182</v>
      </c>
      <c r="K72" s="0" t="s">
        <v>181</v>
      </c>
      <c r="L72" s="0" t="n">
        <v>1339</v>
      </c>
      <c r="N72" s="0" t="n">
        <v>1007</v>
      </c>
      <c r="O72" s="0" t="s">
        <v>74</v>
      </c>
      <c r="P72" s="0" t="s">
        <v>7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6030366</v>
      </c>
      <c r="C73" s="0" t="n">
        <v>16030361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184</v>
      </c>
      <c r="J73" s="0" t="s">
        <v>186</v>
      </c>
      <c r="K73" s="0" t="s">
        <v>185</v>
      </c>
      <c r="L73" s="0" t="n">
        <v>1339</v>
      </c>
      <c r="N73" s="0" t="n">
        <v>1007</v>
      </c>
      <c r="O73" s="0" t="s">
        <v>74</v>
      </c>
      <c r="P73" s="0" t="s">
        <v>7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6030375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6030369</v>
      </c>
      <c r="C74" s="0" t="n">
        <v>16030361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184</v>
      </c>
      <c r="J74" s="0" t="s">
        <v>186</v>
      </c>
      <c r="K74" s="0" t="s">
        <v>185</v>
      </c>
      <c r="L74" s="0" t="n">
        <v>1339</v>
      </c>
      <c r="N74" s="0" t="n">
        <v>1007</v>
      </c>
      <c r="O74" s="0" t="s">
        <v>74</v>
      </c>
      <c r="P74" s="0" t="s">
        <v>7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6030367</v>
      </c>
      <c r="C75" s="0" t="n">
        <v>16030361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88</v>
      </c>
      <c r="J75" s="0" t="s">
        <v>191</v>
      </c>
      <c r="K75" s="0" t="s">
        <v>189</v>
      </c>
      <c r="L75" s="0" t="n">
        <v>1356</v>
      </c>
      <c r="N75" s="0" t="n">
        <v>1010</v>
      </c>
      <c r="O75" s="0" t="s">
        <v>190</v>
      </c>
      <c r="P75" s="0" t="s">
        <v>190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6030376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6030370</v>
      </c>
      <c r="C76" s="0" t="n">
        <v>16030361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88</v>
      </c>
      <c r="J76" s="0" t="s">
        <v>191</v>
      </c>
      <c r="K76" s="0" t="s">
        <v>189</v>
      </c>
      <c r="L76" s="0" t="n">
        <v>1356</v>
      </c>
      <c r="N76" s="0" t="n">
        <v>1010</v>
      </c>
      <c r="O76" s="0" t="s">
        <v>190</v>
      </c>
      <c r="P76" s="0" t="s">
        <v>190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30385</v>
      </c>
      <c r="C77" s="0" t="n">
        <v>16030384</v>
      </c>
      <c r="D77" s="0" t="n">
        <v>12171590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71</v>
      </c>
      <c r="K77" s="0" t="s">
        <v>472</v>
      </c>
      <c r="L77" s="0" t="n">
        <v>1369</v>
      </c>
      <c r="N77" s="0" t="n">
        <v>1013</v>
      </c>
      <c r="O77" s="0" t="s">
        <v>473</v>
      </c>
      <c r="P77" s="0" t="s">
        <v>473</v>
      </c>
      <c r="Q77" s="0" t="n">
        <v>1</v>
      </c>
      <c r="Y77" s="0" t="n">
        <v>27.8185</v>
      </c>
      <c r="AA77" s="0" t="n">
        <v>0</v>
      </c>
      <c r="AB77" s="0" t="n">
        <v>0</v>
      </c>
      <c r="AC77" s="0" t="n">
        <v>0</v>
      </c>
      <c r="AD77" s="0" t="n">
        <v>8.09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4.19</v>
      </c>
      <c r="AU77" s="0" t="s">
        <v>65</v>
      </c>
      <c r="AV77" s="0" t="n">
        <v>1</v>
      </c>
      <c r="AW77" s="0" t="n">
        <v>2</v>
      </c>
      <c r="AX77" s="0" t="n">
        <v>16030394</v>
      </c>
      <c r="AY77" s="0" t="n">
        <v>1</v>
      </c>
      <c r="AZ77" s="0" t="n">
        <v>0</v>
      </c>
      <c r="BA77" s="0" t="n">
        <v>6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7)</f>
        <v>57</v>
      </c>
      <c r="B78" s="0" t="n">
        <v>16030386</v>
      </c>
      <c r="C78" s="0" t="n">
        <v>16030384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76</v>
      </c>
      <c r="K78" s="0" t="s">
        <v>474</v>
      </c>
      <c r="L78" s="0" t="n">
        <v>608254</v>
      </c>
      <c r="N78" s="0" t="n">
        <v>1013</v>
      </c>
      <c r="O78" s="0" t="s">
        <v>475</v>
      </c>
      <c r="P78" s="0" t="s">
        <v>475</v>
      </c>
      <c r="Q78" s="0" t="n">
        <v>1</v>
      </c>
      <c r="Y78" s="0" t="n">
        <v>25.75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0.6</v>
      </c>
      <c r="AU78" s="0" t="s">
        <v>64</v>
      </c>
      <c r="AV78" s="0" t="n">
        <v>2</v>
      </c>
      <c r="AW78" s="0" t="n">
        <v>2</v>
      </c>
      <c r="AX78" s="0" t="n">
        <v>16030395</v>
      </c>
      <c r="AY78" s="0" t="n">
        <v>1</v>
      </c>
      <c r="AZ78" s="0" t="n">
        <v>0</v>
      </c>
      <c r="BA78" s="0" t="n">
        <v>7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7)</f>
        <v>57</v>
      </c>
      <c r="B79" s="0" t="n">
        <v>16030387</v>
      </c>
      <c r="C79" s="0" t="n">
        <v>16030384</v>
      </c>
      <c r="D79" s="0" t="n">
        <v>10782254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476</v>
      </c>
      <c r="J79" s="0" t="s">
        <v>477</v>
      </c>
      <c r="K79" s="0" t="s">
        <v>478</v>
      </c>
      <c r="L79" s="0" t="n">
        <v>1368</v>
      </c>
      <c r="N79" s="0" t="n">
        <v>1011</v>
      </c>
      <c r="O79" s="0" t="s">
        <v>479</v>
      </c>
      <c r="P79" s="0" t="s">
        <v>479</v>
      </c>
      <c r="Q79" s="0" t="n">
        <v>1</v>
      </c>
      <c r="Y79" s="0" t="n">
        <v>3.075</v>
      </c>
      <c r="AA79" s="0" t="n">
        <v>0</v>
      </c>
      <c r="AB79" s="0" t="n">
        <v>89.99</v>
      </c>
      <c r="AC79" s="0" t="n">
        <v>10.06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.46</v>
      </c>
      <c r="AU79" s="0" t="s">
        <v>64</v>
      </c>
      <c r="AV79" s="0" t="n">
        <v>0</v>
      </c>
      <c r="AW79" s="0" t="n">
        <v>2</v>
      </c>
      <c r="AX79" s="0" t="n">
        <v>16030396</v>
      </c>
      <c r="AY79" s="0" t="n">
        <v>1</v>
      </c>
      <c r="AZ79" s="0" t="n">
        <v>0</v>
      </c>
      <c r="BA79" s="0" t="n">
        <v>7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7)</f>
        <v>57</v>
      </c>
      <c r="B80" s="0" t="n">
        <v>16030388</v>
      </c>
      <c r="C80" s="0" t="n">
        <v>16030384</v>
      </c>
      <c r="D80" s="0" t="n">
        <v>10776639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80</v>
      </c>
      <c r="J80" s="0" t="s">
        <v>481</v>
      </c>
      <c r="K80" s="0" t="s">
        <v>482</v>
      </c>
      <c r="L80" s="0" t="n">
        <v>1368</v>
      </c>
      <c r="N80" s="0" t="n">
        <v>1011</v>
      </c>
      <c r="O80" s="0" t="s">
        <v>479</v>
      </c>
      <c r="P80" s="0" t="s">
        <v>479</v>
      </c>
      <c r="Q80" s="0" t="n">
        <v>1</v>
      </c>
      <c r="Y80" s="0" t="n">
        <v>3.2375</v>
      </c>
      <c r="AA80" s="0" t="n">
        <v>0</v>
      </c>
      <c r="AB80" s="0" t="n">
        <v>80.01</v>
      </c>
      <c r="AC80" s="0" t="n">
        <v>14.4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59</v>
      </c>
      <c r="AU80" s="0" t="s">
        <v>64</v>
      </c>
      <c r="AV80" s="0" t="n">
        <v>0</v>
      </c>
      <c r="AW80" s="0" t="n">
        <v>2</v>
      </c>
      <c r="AX80" s="0" t="n">
        <v>16030397</v>
      </c>
      <c r="AY80" s="0" t="n">
        <v>1</v>
      </c>
      <c r="AZ80" s="0" t="n">
        <v>0</v>
      </c>
      <c r="BA80" s="0" t="n">
        <v>7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7)</f>
        <v>57</v>
      </c>
      <c r="B81" s="0" t="n">
        <v>16030389</v>
      </c>
      <c r="C81" s="0" t="n">
        <v>16030384</v>
      </c>
      <c r="D81" s="0" t="n">
        <v>107765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3</v>
      </c>
      <c r="J81" s="0" t="s">
        <v>484</v>
      </c>
      <c r="K81" s="0" t="s">
        <v>485</v>
      </c>
      <c r="L81" s="0" t="n">
        <v>1368</v>
      </c>
      <c r="N81" s="0" t="n">
        <v>1011</v>
      </c>
      <c r="O81" s="0" t="s">
        <v>479</v>
      </c>
      <c r="P81" s="0" t="s">
        <v>479</v>
      </c>
      <c r="Q81" s="0" t="n">
        <v>1</v>
      </c>
      <c r="Y81" s="0" t="n">
        <v>2.875</v>
      </c>
      <c r="AA81" s="0" t="n">
        <v>0</v>
      </c>
      <c r="AB81" s="0" t="n">
        <v>123</v>
      </c>
      <c r="AC81" s="0" t="n">
        <v>13.5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.3</v>
      </c>
      <c r="AU81" s="0" t="s">
        <v>64</v>
      </c>
      <c r="AV81" s="0" t="n">
        <v>0</v>
      </c>
      <c r="AW81" s="0" t="n">
        <v>2</v>
      </c>
      <c r="AX81" s="0" t="n">
        <v>16030398</v>
      </c>
      <c r="AY81" s="0" t="n">
        <v>1</v>
      </c>
      <c r="AZ81" s="0" t="n">
        <v>0</v>
      </c>
      <c r="BA81" s="0" t="n">
        <v>7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7)</f>
        <v>57</v>
      </c>
      <c r="B82" s="0" t="n">
        <v>16030390</v>
      </c>
      <c r="C82" s="0" t="n">
        <v>16030384</v>
      </c>
      <c r="D82" s="0" t="n">
        <v>11001039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86</v>
      </c>
      <c r="J82" s="0" t="s">
        <v>487</v>
      </c>
      <c r="K82" s="0" t="s">
        <v>488</v>
      </c>
      <c r="L82" s="0" t="n">
        <v>1368</v>
      </c>
      <c r="N82" s="0" t="n">
        <v>1011</v>
      </c>
      <c r="O82" s="0" t="s">
        <v>479</v>
      </c>
      <c r="P82" s="0" t="s">
        <v>479</v>
      </c>
      <c r="Q82" s="0" t="n">
        <v>1</v>
      </c>
      <c r="Y82" s="0" t="n">
        <v>15.2625</v>
      </c>
      <c r="AA82" s="0" t="n">
        <v>0</v>
      </c>
      <c r="AB82" s="0" t="n">
        <v>206.01</v>
      </c>
      <c r="AC82" s="0" t="n">
        <v>14.4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2.21</v>
      </c>
      <c r="AU82" s="0" t="s">
        <v>64</v>
      </c>
      <c r="AV82" s="0" t="n">
        <v>0</v>
      </c>
      <c r="AW82" s="0" t="n">
        <v>2</v>
      </c>
      <c r="AX82" s="0" t="n">
        <v>16030399</v>
      </c>
      <c r="AY82" s="0" t="n">
        <v>1</v>
      </c>
      <c r="AZ82" s="0" t="n">
        <v>0</v>
      </c>
      <c r="BA82" s="0" t="n">
        <v>74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7)</f>
        <v>57</v>
      </c>
      <c r="B83" s="0" t="n">
        <v>16030391</v>
      </c>
      <c r="C83" s="0" t="n">
        <v>16030384</v>
      </c>
      <c r="D83" s="0" t="n">
        <v>107724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89</v>
      </c>
      <c r="J83" s="0" t="s">
        <v>490</v>
      </c>
      <c r="K83" s="0" t="s">
        <v>491</v>
      </c>
      <c r="L83" s="0" t="n">
        <v>1368</v>
      </c>
      <c r="N83" s="0" t="n">
        <v>1011</v>
      </c>
      <c r="O83" s="0" t="s">
        <v>479</v>
      </c>
      <c r="P83" s="0" t="s">
        <v>479</v>
      </c>
      <c r="Q83" s="0" t="n">
        <v>1</v>
      </c>
      <c r="Y83" s="0" t="n">
        <v>1.3</v>
      </c>
      <c r="AA83" s="0" t="n">
        <v>0</v>
      </c>
      <c r="AB83" s="0" t="n">
        <v>110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04</v>
      </c>
      <c r="AU83" s="0" t="s">
        <v>64</v>
      </c>
      <c r="AV83" s="0" t="n">
        <v>0</v>
      </c>
      <c r="AW83" s="0" t="n">
        <v>2</v>
      </c>
      <c r="AX83" s="0" t="n">
        <v>16030400</v>
      </c>
      <c r="AY83" s="0" t="n">
        <v>1</v>
      </c>
      <c r="AZ83" s="0" t="n">
        <v>0</v>
      </c>
      <c r="BA83" s="0" t="n">
        <v>7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7)</f>
        <v>57</v>
      </c>
      <c r="B84" s="0" t="n">
        <v>16030392</v>
      </c>
      <c r="C84" s="0" t="n">
        <v>16030384</v>
      </c>
      <c r="D84" s="0" t="n">
        <v>1100208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2</v>
      </c>
      <c r="J84" s="0" t="s">
        <v>75</v>
      </c>
      <c r="K84" s="0" t="s">
        <v>73</v>
      </c>
      <c r="L84" s="0" t="n">
        <v>1339</v>
      </c>
      <c r="N84" s="0" t="n">
        <v>1007</v>
      </c>
      <c r="O84" s="0" t="s">
        <v>74</v>
      </c>
      <c r="P84" s="0" t="s">
        <v>74</v>
      </c>
      <c r="Q84" s="0" t="n">
        <v>1</v>
      </c>
      <c r="Y84" s="0" t="n">
        <v>126</v>
      </c>
      <c r="AA84" s="0" t="n">
        <v>103</v>
      </c>
      <c r="AB84" s="0" t="n">
        <v>0</v>
      </c>
      <c r="AC84" s="0" t="n">
        <v>0</v>
      </c>
      <c r="AD84" s="0" t="n">
        <v>0</v>
      </c>
      <c r="AN84" s="0" t="n">
        <v>1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126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7)</f>
        <v>57</v>
      </c>
      <c r="B85" s="0" t="n">
        <v>16030393</v>
      </c>
      <c r="C85" s="0" t="n">
        <v>16030384</v>
      </c>
      <c r="D85" s="0" t="n">
        <v>10762767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92</v>
      </c>
      <c r="J85" s="0" t="s">
        <v>493</v>
      </c>
      <c r="K85" s="0" t="s">
        <v>494</v>
      </c>
      <c r="L85" s="0" t="n">
        <v>1339</v>
      </c>
      <c r="N85" s="0" t="n">
        <v>1007</v>
      </c>
      <c r="O85" s="0" t="s">
        <v>74</v>
      </c>
      <c r="P85" s="0" t="s">
        <v>74</v>
      </c>
      <c r="Q85" s="0" t="n">
        <v>1</v>
      </c>
      <c r="Y85" s="0" t="n">
        <v>7</v>
      </c>
      <c r="AA85" s="0" t="n">
        <v>2.4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7</v>
      </c>
      <c r="AV85" s="0" t="n">
        <v>0</v>
      </c>
      <c r="AW85" s="0" t="n">
        <v>2</v>
      </c>
      <c r="AX85" s="0" t="n">
        <v>16030402</v>
      </c>
      <c r="AY85" s="0" t="n">
        <v>1</v>
      </c>
      <c r="AZ85" s="0" t="n">
        <v>0</v>
      </c>
      <c r="BA85" s="0" t="n">
        <v>7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30217</v>
      </c>
      <c r="C1" s="0" t="n">
        <v>16030207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1</v>
      </c>
      <c r="K1" s="0" t="s">
        <v>472</v>
      </c>
      <c r="L1" s="0" t="n">
        <v>1369</v>
      </c>
      <c r="N1" s="0" t="n">
        <v>1013</v>
      </c>
      <c r="O1" s="0" t="s">
        <v>473</v>
      </c>
      <c r="P1" s="0" t="s">
        <v>473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65</v>
      </c>
      <c r="AG1" s="0" t="n">
        <v>27.8185</v>
      </c>
      <c r="AH1" s="0" t="n">
        <v>2</v>
      </c>
      <c r="AI1" s="0" t="n">
        <v>1603021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30218</v>
      </c>
      <c r="C2" s="0" t="n">
        <v>1603020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76</v>
      </c>
      <c r="K2" s="0" t="s">
        <v>474</v>
      </c>
      <c r="L2" s="0" t="n">
        <v>608254</v>
      </c>
      <c r="N2" s="0" t="n">
        <v>1013</v>
      </c>
      <c r="O2" s="0" t="s">
        <v>475</v>
      </c>
      <c r="P2" s="0" t="s">
        <v>475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4</v>
      </c>
      <c r="AG2" s="0" t="n">
        <v>25.75</v>
      </c>
      <c r="AH2" s="0" t="n">
        <v>2</v>
      </c>
      <c r="AI2" s="0" t="n">
        <v>1603021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30219</v>
      </c>
      <c r="C3" s="0" t="n">
        <v>16030207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6</v>
      </c>
      <c r="J3" s="0" t="s">
        <v>477</v>
      </c>
      <c r="K3" s="0" t="s">
        <v>478</v>
      </c>
      <c r="L3" s="0" t="n">
        <v>1368</v>
      </c>
      <c r="N3" s="0" t="n">
        <v>1011</v>
      </c>
      <c r="O3" s="0" t="s">
        <v>479</v>
      </c>
      <c r="P3" s="0" t="s">
        <v>479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4</v>
      </c>
      <c r="AG3" s="0" t="n">
        <v>3.075</v>
      </c>
      <c r="AH3" s="0" t="n">
        <v>2</v>
      </c>
      <c r="AI3" s="0" t="n">
        <v>1603021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6030220</v>
      </c>
      <c r="C4" s="0" t="n">
        <v>16030207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0</v>
      </c>
      <c r="J4" s="0" t="s">
        <v>481</v>
      </c>
      <c r="K4" s="0" t="s">
        <v>482</v>
      </c>
      <c r="L4" s="0" t="n">
        <v>1368</v>
      </c>
      <c r="N4" s="0" t="n">
        <v>1011</v>
      </c>
      <c r="O4" s="0" t="s">
        <v>479</v>
      </c>
      <c r="P4" s="0" t="s">
        <v>479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4</v>
      </c>
      <c r="AG4" s="0" t="n">
        <v>3.2375</v>
      </c>
      <c r="AH4" s="0" t="n">
        <v>2</v>
      </c>
      <c r="AI4" s="0" t="n">
        <v>1603021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6030221</v>
      </c>
      <c r="C5" s="0" t="n">
        <v>16030207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83</v>
      </c>
      <c r="J5" s="0" t="s">
        <v>484</v>
      </c>
      <c r="K5" s="0" t="s">
        <v>485</v>
      </c>
      <c r="L5" s="0" t="n">
        <v>1368</v>
      </c>
      <c r="N5" s="0" t="n">
        <v>1011</v>
      </c>
      <c r="O5" s="0" t="s">
        <v>479</v>
      </c>
      <c r="P5" s="0" t="s">
        <v>479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4</v>
      </c>
      <c r="AG5" s="0" t="n">
        <v>2.875</v>
      </c>
      <c r="AH5" s="0" t="n">
        <v>2</v>
      </c>
      <c r="AI5" s="0" t="n">
        <v>1603020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6030222</v>
      </c>
      <c r="C6" s="0" t="n">
        <v>16030207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6</v>
      </c>
      <c r="J6" s="0" t="s">
        <v>487</v>
      </c>
      <c r="K6" s="0" t="s">
        <v>488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4</v>
      </c>
      <c r="AG6" s="0" t="n">
        <v>15.2625</v>
      </c>
      <c r="AH6" s="0" t="n">
        <v>2</v>
      </c>
      <c r="AI6" s="0" t="n">
        <v>1603020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6030223</v>
      </c>
      <c r="C7" s="0" t="n">
        <v>16030207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9</v>
      </c>
      <c r="J7" s="0" t="s">
        <v>490</v>
      </c>
      <c r="K7" s="0" t="s">
        <v>491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4</v>
      </c>
      <c r="AG7" s="0" t="n">
        <v>1.3</v>
      </c>
      <c r="AH7" s="0" t="n">
        <v>2</v>
      </c>
      <c r="AI7" s="0" t="n">
        <v>1603021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6030224</v>
      </c>
      <c r="C8" s="0" t="n">
        <v>16030207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34</v>
      </c>
      <c r="J8" s="0" t="s">
        <v>543</v>
      </c>
      <c r="K8" s="0" t="s">
        <v>544</v>
      </c>
      <c r="L8" s="0" t="n">
        <v>1339</v>
      </c>
      <c r="N8" s="0" t="n">
        <v>1007</v>
      </c>
      <c r="O8" s="0" t="s">
        <v>74</v>
      </c>
      <c r="P8" s="0" t="s">
        <v>7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6030225</v>
      </c>
      <c r="C9" s="0" t="n">
        <v>16030207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2</v>
      </c>
      <c r="J9" s="0" t="s">
        <v>493</v>
      </c>
      <c r="K9" s="0" t="s">
        <v>494</v>
      </c>
      <c r="L9" s="0" t="n">
        <v>1339</v>
      </c>
      <c r="N9" s="0" t="n">
        <v>1007</v>
      </c>
      <c r="O9" s="0" t="s">
        <v>74</v>
      </c>
      <c r="P9" s="0" t="s">
        <v>7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603021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6030239</v>
      </c>
      <c r="C10" s="0" t="n">
        <v>16030229</v>
      </c>
      <c r="D10" s="0" t="n">
        <v>12171414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73</v>
      </c>
      <c r="P10" s="0" t="s">
        <v>473</v>
      </c>
      <c r="Q10" s="0" t="n">
        <v>1</v>
      </c>
      <c r="X10" s="0" t="n">
        <v>29.99</v>
      </c>
      <c r="Y10" s="0" t="n">
        <v>0</v>
      </c>
      <c r="Z10" s="0" t="n">
        <v>0</v>
      </c>
      <c r="AA10" s="0" t="n">
        <v>0</v>
      </c>
      <c r="AB10" s="0" t="n">
        <v>9.76</v>
      </c>
      <c r="AC10" s="0" t="n">
        <v>0</v>
      </c>
      <c r="AD10" s="0" t="n">
        <v>1</v>
      </c>
      <c r="AE10" s="0" t="n">
        <v>1</v>
      </c>
      <c r="AG10" s="0" t="n">
        <v>29.99</v>
      </c>
      <c r="AH10" s="0" t="n">
        <v>2</v>
      </c>
      <c r="AI10" s="0" t="n">
        <v>1603023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6030240</v>
      </c>
      <c r="C11" s="0" t="n">
        <v>16030229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76</v>
      </c>
      <c r="K11" s="0" t="s">
        <v>474</v>
      </c>
      <c r="L11" s="0" t="n">
        <v>608254</v>
      </c>
      <c r="N11" s="0" t="n">
        <v>1013</v>
      </c>
      <c r="O11" s="0" t="s">
        <v>475</v>
      </c>
      <c r="P11" s="0" t="s">
        <v>475</v>
      </c>
      <c r="Q11" s="0" t="n">
        <v>1</v>
      </c>
      <c r="X11" s="0" t="n">
        <v>29.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29.9</v>
      </c>
      <c r="AH11" s="0" t="n">
        <v>2</v>
      </c>
      <c r="AI11" s="0" t="n">
        <v>1603023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6030241</v>
      </c>
      <c r="C12" s="0" t="n">
        <v>16030229</v>
      </c>
      <c r="D12" s="0" t="n">
        <v>1077653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79</v>
      </c>
      <c r="P12" s="0" t="s">
        <v>479</v>
      </c>
      <c r="Q12" s="0" t="n">
        <v>1</v>
      </c>
      <c r="X12" s="0" t="n">
        <v>5.76</v>
      </c>
      <c r="Y12" s="0" t="n">
        <v>0</v>
      </c>
      <c r="Z12" s="0" t="n">
        <v>75</v>
      </c>
      <c r="AA12" s="0" t="n">
        <v>11.6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5.76</v>
      </c>
      <c r="AH12" s="0" t="n">
        <v>2</v>
      </c>
      <c r="AI12" s="0" t="n">
        <v>1603023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6030242</v>
      </c>
      <c r="C13" s="0" t="n">
        <v>16030229</v>
      </c>
      <c r="D13" s="0" t="n">
        <v>107765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79</v>
      </c>
      <c r="P13" s="0" t="s">
        <v>479</v>
      </c>
      <c r="Q13" s="0" t="n">
        <v>1</v>
      </c>
      <c r="X13" s="0" t="n">
        <v>18.68</v>
      </c>
      <c r="Y13" s="0" t="n">
        <v>0</v>
      </c>
      <c r="Z13" s="0" t="n">
        <v>121</v>
      </c>
      <c r="AA13" s="0" t="n">
        <v>14.4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18.68</v>
      </c>
      <c r="AH13" s="0" t="n">
        <v>2</v>
      </c>
      <c r="AI13" s="0" t="n">
        <v>1603023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16030243</v>
      </c>
      <c r="C14" s="0" t="n">
        <v>16030229</v>
      </c>
      <c r="D14" s="0" t="n">
        <v>1077248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9</v>
      </c>
      <c r="J14" s="0" t="s">
        <v>490</v>
      </c>
      <c r="K14" s="0" t="s">
        <v>491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X14" s="0" t="n">
        <v>0.8</v>
      </c>
      <c r="Y14" s="0" t="n">
        <v>0</v>
      </c>
      <c r="Z14" s="0" t="n">
        <v>110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8</v>
      </c>
      <c r="AH14" s="0" t="n">
        <v>2</v>
      </c>
      <c r="AI14" s="0" t="n">
        <v>1603023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16030244</v>
      </c>
      <c r="C15" s="0" t="n">
        <v>16030229</v>
      </c>
      <c r="D15" s="0" t="n">
        <v>107765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X15" s="0" t="n">
        <v>4.66</v>
      </c>
      <c r="Y15" s="0" t="n">
        <v>0</v>
      </c>
      <c r="Z15" s="0" t="n">
        <v>195.2</v>
      </c>
      <c r="AA15" s="0" t="n">
        <v>14.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.66</v>
      </c>
      <c r="AH15" s="0" t="n">
        <v>2</v>
      </c>
      <c r="AI15" s="0" t="n">
        <v>1603023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6030245</v>
      </c>
      <c r="C16" s="0" t="n">
        <v>16030229</v>
      </c>
      <c r="D16" s="0" t="n">
        <v>1077657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6</v>
      </c>
      <c r="J16" s="0" t="s">
        <v>507</v>
      </c>
      <c r="K16" s="0" t="s">
        <v>508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X16" s="0" t="n">
        <v>0.005</v>
      </c>
      <c r="Y16" s="0" t="n">
        <v>2606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5</v>
      </c>
      <c r="AH16" s="0" t="n">
        <v>2</v>
      </c>
      <c r="AI16" s="0" t="n">
        <v>1603023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6030246</v>
      </c>
      <c r="C17" s="0" t="n">
        <v>16030229</v>
      </c>
      <c r="D17" s="0" t="n">
        <v>1077658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98</v>
      </c>
      <c r="J17" s="0" t="s">
        <v>101</v>
      </c>
      <c r="K17" s="0" t="s">
        <v>99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X17" s="0" t="n">
        <v>101</v>
      </c>
      <c r="Y17" s="0" t="n">
        <v>459.9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1</v>
      </c>
      <c r="AH17" s="0" t="n">
        <v>2</v>
      </c>
      <c r="AI17" s="0" t="n">
        <v>16030237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6030254</v>
      </c>
      <c r="C18" s="0" t="n">
        <v>16030249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76</v>
      </c>
      <c r="K18" s="0" t="s">
        <v>474</v>
      </c>
      <c r="L18" s="0" t="n">
        <v>608254</v>
      </c>
      <c r="N18" s="0" t="n">
        <v>1013</v>
      </c>
      <c r="O18" s="0" t="s">
        <v>475</v>
      </c>
      <c r="P18" s="0" t="s">
        <v>475</v>
      </c>
      <c r="Q18" s="0" t="n">
        <v>1</v>
      </c>
      <c r="X18" s="0" t="n">
        <v>0.66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64</v>
      </c>
      <c r="AG18" s="0" t="n">
        <v>0.825</v>
      </c>
      <c r="AH18" s="0" t="n">
        <v>2</v>
      </c>
      <c r="AI18" s="0" t="n">
        <v>16030250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6030255</v>
      </c>
      <c r="C19" s="0" t="n">
        <v>16030249</v>
      </c>
      <c r="D19" s="0" t="n">
        <v>1077688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09</v>
      </c>
      <c r="J19" s="0" t="s">
        <v>510</v>
      </c>
      <c r="K19" s="0" t="s">
        <v>511</v>
      </c>
      <c r="L19" s="0" t="n">
        <v>1368</v>
      </c>
      <c r="N19" s="0" t="n">
        <v>1011</v>
      </c>
      <c r="O19" s="0" t="s">
        <v>479</v>
      </c>
      <c r="P19" s="0" t="s">
        <v>479</v>
      </c>
      <c r="Q19" s="0" t="n">
        <v>1</v>
      </c>
      <c r="X19" s="0" t="n">
        <v>0.33</v>
      </c>
      <c r="Y19" s="0" t="n">
        <v>0</v>
      </c>
      <c r="Z19" s="0" t="n">
        <v>120</v>
      </c>
      <c r="AA19" s="0" t="n">
        <v>23.1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4</v>
      </c>
      <c r="AG19" s="0" t="n">
        <v>0.4125</v>
      </c>
      <c r="AH19" s="0" t="n">
        <v>2</v>
      </c>
      <c r="AI19" s="0" t="n">
        <v>16030251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6030256</v>
      </c>
      <c r="C20" s="0" t="n">
        <v>16030249</v>
      </c>
      <c r="D20" s="0" t="n">
        <v>107768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13</v>
      </c>
      <c r="J20" s="0" t="s">
        <v>115</v>
      </c>
      <c r="K20" s="0" t="s">
        <v>114</v>
      </c>
      <c r="L20" s="0" t="n">
        <v>1348</v>
      </c>
      <c r="N20" s="0" t="n">
        <v>1009</v>
      </c>
      <c r="O20" s="0" t="s">
        <v>100</v>
      </c>
      <c r="P20" s="0" t="s">
        <v>100</v>
      </c>
      <c r="Q20" s="0" t="n">
        <v>1000</v>
      </c>
      <c r="X20" s="0" t="n">
        <v>1.03</v>
      </c>
      <c r="Y20" s="0" t="n">
        <v>1487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.03</v>
      </c>
      <c r="AH20" s="0" t="n">
        <v>2</v>
      </c>
      <c r="AI20" s="0" t="n">
        <v>1603025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6030273</v>
      </c>
      <c r="C21" s="0" t="n">
        <v>16030259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12</v>
      </c>
      <c r="K21" s="0" t="s">
        <v>513</v>
      </c>
      <c r="L21" s="0" t="n">
        <v>1369</v>
      </c>
      <c r="N21" s="0" t="n">
        <v>1013</v>
      </c>
      <c r="O21" s="0" t="s">
        <v>473</v>
      </c>
      <c r="P21" s="0" t="s">
        <v>473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65</v>
      </c>
      <c r="AG21" s="0" t="n">
        <v>44.045</v>
      </c>
      <c r="AH21" s="0" t="n">
        <v>2</v>
      </c>
      <c r="AI21" s="0" t="n">
        <v>1603026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6030274</v>
      </c>
      <c r="C22" s="0" t="n">
        <v>16030259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76</v>
      </c>
      <c r="K22" s="0" t="s">
        <v>474</v>
      </c>
      <c r="L22" s="0" t="n">
        <v>608254</v>
      </c>
      <c r="N22" s="0" t="n">
        <v>1013</v>
      </c>
      <c r="O22" s="0" t="s">
        <v>475</v>
      </c>
      <c r="P22" s="0" t="s">
        <v>475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64</v>
      </c>
      <c r="AG22" s="0" t="n">
        <v>23.85</v>
      </c>
      <c r="AH22" s="0" t="n">
        <v>2</v>
      </c>
      <c r="AI22" s="0" t="n">
        <v>1603026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6030275</v>
      </c>
      <c r="C23" s="0" t="n">
        <v>16030259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14</v>
      </c>
      <c r="J23" s="0" t="s">
        <v>515</v>
      </c>
      <c r="K23" s="0" t="s">
        <v>516</v>
      </c>
      <c r="L23" s="0" t="n">
        <v>1368</v>
      </c>
      <c r="N23" s="0" t="n">
        <v>1011</v>
      </c>
      <c r="O23" s="0" t="s">
        <v>479</v>
      </c>
      <c r="P23" s="0" t="s">
        <v>479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4</v>
      </c>
      <c r="AG23" s="0" t="n">
        <v>0.0375</v>
      </c>
      <c r="AH23" s="0" t="n">
        <v>2</v>
      </c>
      <c r="AI23" s="0" t="n">
        <v>1603026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6030276</v>
      </c>
      <c r="C24" s="0" t="n">
        <v>16030259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7</v>
      </c>
      <c r="J24" s="0" t="s">
        <v>518</v>
      </c>
      <c r="K24" s="0" t="s">
        <v>519</v>
      </c>
      <c r="L24" s="0" t="n">
        <v>1368</v>
      </c>
      <c r="N24" s="0" t="n">
        <v>1011</v>
      </c>
      <c r="O24" s="0" t="s">
        <v>479</v>
      </c>
      <c r="P24" s="0" t="s">
        <v>479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4</v>
      </c>
      <c r="AG24" s="0" t="n">
        <v>1.75</v>
      </c>
      <c r="AH24" s="0" t="n">
        <v>2</v>
      </c>
      <c r="AI24" s="0" t="n">
        <v>1603026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6030277</v>
      </c>
      <c r="C25" s="0" t="n">
        <v>16030259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97</v>
      </c>
      <c r="J25" s="0" t="s">
        <v>498</v>
      </c>
      <c r="K25" s="0" t="s">
        <v>499</v>
      </c>
      <c r="L25" s="0" t="n">
        <v>1368</v>
      </c>
      <c r="N25" s="0" t="n">
        <v>1011</v>
      </c>
      <c r="O25" s="0" t="s">
        <v>479</v>
      </c>
      <c r="P25" s="0" t="s">
        <v>479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4</v>
      </c>
      <c r="AG25" s="0" t="n">
        <v>4.95</v>
      </c>
      <c r="AH25" s="0" t="n">
        <v>2</v>
      </c>
      <c r="AI25" s="0" t="n">
        <v>1603026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6030278</v>
      </c>
      <c r="C26" s="0" t="n">
        <v>16030259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00</v>
      </c>
      <c r="J26" s="0" t="s">
        <v>501</v>
      </c>
      <c r="K26" s="0" t="s">
        <v>502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4</v>
      </c>
      <c r="AG26" s="0" t="n">
        <v>14.3875</v>
      </c>
      <c r="AH26" s="0" t="n">
        <v>2</v>
      </c>
      <c r="AI26" s="0" t="n">
        <v>1603026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6030279</v>
      </c>
      <c r="C27" s="0" t="n">
        <v>16030259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89</v>
      </c>
      <c r="J27" s="0" t="s">
        <v>490</v>
      </c>
      <c r="K27" s="0" t="s">
        <v>491</v>
      </c>
      <c r="L27" s="0" t="n">
        <v>1368</v>
      </c>
      <c r="N27" s="0" t="n">
        <v>1011</v>
      </c>
      <c r="O27" s="0" t="s">
        <v>479</v>
      </c>
      <c r="P27" s="0" t="s">
        <v>479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4</v>
      </c>
      <c r="AG27" s="0" t="n">
        <v>0.4875</v>
      </c>
      <c r="AH27" s="0" t="n">
        <v>2</v>
      </c>
      <c r="AI27" s="0" t="n">
        <v>1603026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6030280</v>
      </c>
      <c r="C28" s="0" t="n">
        <v>16030259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3</v>
      </c>
      <c r="J28" s="0" t="s">
        <v>504</v>
      </c>
      <c r="K28" s="0" t="s">
        <v>505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64</v>
      </c>
      <c r="AG28" s="0" t="n">
        <v>3.9875</v>
      </c>
      <c r="AH28" s="0" t="n">
        <v>2</v>
      </c>
      <c r="AI28" s="0" t="n">
        <v>1603026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6030281</v>
      </c>
      <c r="C29" s="0" t="n">
        <v>16030259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20</v>
      </c>
      <c r="J29" s="0" t="s">
        <v>521</v>
      </c>
      <c r="K29" s="0" t="s">
        <v>522</v>
      </c>
      <c r="L29" s="0" t="n">
        <v>1368</v>
      </c>
      <c r="N29" s="0" t="n">
        <v>1011</v>
      </c>
      <c r="O29" s="0" t="s">
        <v>479</v>
      </c>
      <c r="P29" s="0" t="s">
        <v>479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4</v>
      </c>
      <c r="AG29" s="0" t="n">
        <v>0.05</v>
      </c>
      <c r="AH29" s="0" t="n">
        <v>2</v>
      </c>
      <c r="AI29" s="0" t="n">
        <v>16030268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6030282</v>
      </c>
      <c r="C30" s="0" t="n">
        <v>16030259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23</v>
      </c>
      <c r="J30" s="0" t="s">
        <v>524</v>
      </c>
      <c r="K30" s="0" t="s">
        <v>525</v>
      </c>
      <c r="L30" s="0" t="n">
        <v>1348</v>
      </c>
      <c r="N30" s="0" t="n">
        <v>1009</v>
      </c>
      <c r="O30" s="0" t="s">
        <v>100</v>
      </c>
      <c r="P30" s="0" t="s">
        <v>10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603026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6030283</v>
      </c>
      <c r="C31" s="0" t="n">
        <v>16030259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26</v>
      </c>
      <c r="J31" s="0" t="s">
        <v>527</v>
      </c>
      <c r="K31" s="0" t="s">
        <v>528</v>
      </c>
      <c r="L31" s="0" t="n">
        <v>1348</v>
      </c>
      <c r="N31" s="0" t="n">
        <v>1009</v>
      </c>
      <c r="O31" s="0" t="s">
        <v>100</v>
      </c>
      <c r="P31" s="0" t="s">
        <v>10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603027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6030284</v>
      </c>
      <c r="C32" s="0" t="n">
        <v>16030259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9</v>
      </c>
      <c r="J32" s="0" t="s">
        <v>530</v>
      </c>
      <c r="K32" s="0" t="s">
        <v>531</v>
      </c>
      <c r="L32" s="0" t="n">
        <v>1339</v>
      </c>
      <c r="N32" s="0" t="n">
        <v>1007</v>
      </c>
      <c r="O32" s="0" t="s">
        <v>74</v>
      </c>
      <c r="P32" s="0" t="s">
        <v>7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603027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6030285</v>
      </c>
      <c r="C33" s="0" t="n">
        <v>16030259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03</v>
      </c>
      <c r="J33" s="0" t="s">
        <v>105</v>
      </c>
      <c r="K33" s="0" t="s">
        <v>532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603027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6030291</v>
      </c>
      <c r="C34" s="0" t="n">
        <v>16030286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12</v>
      </c>
      <c r="K34" s="0" t="s">
        <v>513</v>
      </c>
      <c r="L34" s="0" t="n">
        <v>1369</v>
      </c>
      <c r="N34" s="0" t="n">
        <v>1013</v>
      </c>
      <c r="O34" s="0" t="s">
        <v>473</v>
      </c>
      <c r="P34" s="0" t="s">
        <v>473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65</v>
      </c>
      <c r="AG34" s="0" t="n">
        <v>0.1035</v>
      </c>
      <c r="AH34" s="0" t="n">
        <v>2</v>
      </c>
      <c r="AI34" s="0" t="n">
        <v>1603028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6030292</v>
      </c>
      <c r="C35" s="0" t="n">
        <v>16030286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17</v>
      </c>
      <c r="J35" s="0" t="s">
        <v>518</v>
      </c>
      <c r="K35" s="0" t="s">
        <v>519</v>
      </c>
      <c r="L35" s="0" t="n">
        <v>1368</v>
      </c>
      <c r="N35" s="0" t="n">
        <v>1011</v>
      </c>
      <c r="O35" s="0" t="s">
        <v>479</v>
      </c>
      <c r="P35" s="0" t="s">
        <v>479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4</v>
      </c>
      <c r="AG35" s="0" t="n">
        <v>0.2125</v>
      </c>
      <c r="AH35" s="0" t="n">
        <v>2</v>
      </c>
      <c r="AI35" s="0" t="n">
        <v>1603028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6030293</v>
      </c>
      <c r="C36" s="0" t="n">
        <v>16030286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6</v>
      </c>
      <c r="J36" s="0" t="s">
        <v>527</v>
      </c>
      <c r="K36" s="0" t="s">
        <v>528</v>
      </c>
      <c r="L36" s="0" t="n">
        <v>1348</v>
      </c>
      <c r="N36" s="0" t="n">
        <v>1009</v>
      </c>
      <c r="O36" s="0" t="s">
        <v>100</v>
      </c>
      <c r="P36" s="0" t="s">
        <v>10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603028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6030294</v>
      </c>
      <c r="C37" s="0" t="n">
        <v>16030286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03</v>
      </c>
      <c r="J37" s="0" t="s">
        <v>105</v>
      </c>
      <c r="K37" s="0" t="s">
        <v>532</v>
      </c>
      <c r="L37" s="0" t="n">
        <v>1348</v>
      </c>
      <c r="N37" s="0" t="n">
        <v>1009</v>
      </c>
      <c r="O37" s="0" t="s">
        <v>100</v>
      </c>
      <c r="P37" s="0" t="s">
        <v>10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603029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6030304</v>
      </c>
      <c r="C38" s="0" t="n">
        <v>16030295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12</v>
      </c>
      <c r="K38" s="0" t="s">
        <v>513</v>
      </c>
      <c r="L38" s="0" t="n">
        <v>1369</v>
      </c>
      <c r="N38" s="0" t="n">
        <v>1013</v>
      </c>
      <c r="O38" s="0" t="s">
        <v>473</v>
      </c>
      <c r="P38" s="0" t="s">
        <v>473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603029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6030305</v>
      </c>
      <c r="C39" s="0" t="n">
        <v>16030295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6</v>
      </c>
      <c r="K39" s="0" t="s">
        <v>474</v>
      </c>
      <c r="L39" s="0" t="n">
        <v>608254</v>
      </c>
      <c r="N39" s="0" t="n">
        <v>1013</v>
      </c>
      <c r="O39" s="0" t="s">
        <v>475</v>
      </c>
      <c r="P39" s="0" t="s">
        <v>475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603029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6030306</v>
      </c>
      <c r="C40" s="0" t="n">
        <v>16030295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497</v>
      </c>
      <c r="J40" s="0" t="s">
        <v>498</v>
      </c>
      <c r="K40" s="0" t="s">
        <v>499</v>
      </c>
      <c r="L40" s="0" t="n">
        <v>1368</v>
      </c>
      <c r="N40" s="0" t="n">
        <v>1011</v>
      </c>
      <c r="O40" s="0" t="s">
        <v>479</v>
      </c>
      <c r="P40" s="0" t="s">
        <v>479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603029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6030307</v>
      </c>
      <c r="C41" s="0" t="n">
        <v>16030295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00</v>
      </c>
      <c r="J41" s="0" t="s">
        <v>501</v>
      </c>
      <c r="K41" s="0" t="s">
        <v>502</v>
      </c>
      <c r="L41" s="0" t="n">
        <v>1368</v>
      </c>
      <c r="N41" s="0" t="n">
        <v>1011</v>
      </c>
      <c r="O41" s="0" t="s">
        <v>479</v>
      </c>
      <c r="P41" s="0" t="s">
        <v>479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603029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6030308</v>
      </c>
      <c r="C42" s="0" t="n">
        <v>16030295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9</v>
      </c>
      <c r="J42" s="0" t="s">
        <v>490</v>
      </c>
      <c r="K42" s="0" t="s">
        <v>491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603030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6030309</v>
      </c>
      <c r="C43" s="0" t="n">
        <v>16030295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06</v>
      </c>
      <c r="J43" s="0" t="s">
        <v>507</v>
      </c>
      <c r="K43" s="0" t="s">
        <v>508</v>
      </c>
      <c r="L43" s="0" t="n">
        <v>1348</v>
      </c>
      <c r="N43" s="0" t="n">
        <v>1009</v>
      </c>
      <c r="O43" s="0" t="s">
        <v>100</v>
      </c>
      <c r="P43" s="0" t="s">
        <v>100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603030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6030310</v>
      </c>
      <c r="C44" s="0" t="n">
        <v>16030295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98</v>
      </c>
      <c r="J44" s="0" t="s">
        <v>101</v>
      </c>
      <c r="K44" s="0" t="s">
        <v>99</v>
      </c>
      <c r="L44" s="0" t="n">
        <v>1348</v>
      </c>
      <c r="N44" s="0" t="n">
        <v>1009</v>
      </c>
      <c r="O44" s="0" t="s">
        <v>100</v>
      </c>
      <c r="P44" s="0" t="s">
        <v>100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6030302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6030324</v>
      </c>
      <c r="C45" s="0" t="n">
        <v>16030313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33</v>
      </c>
      <c r="K45" s="0" t="s">
        <v>534</v>
      </c>
      <c r="L45" s="0" t="n">
        <v>1369</v>
      </c>
      <c r="N45" s="0" t="n">
        <v>1013</v>
      </c>
      <c r="O45" s="0" t="s">
        <v>473</v>
      </c>
      <c r="P45" s="0" t="s">
        <v>473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65</v>
      </c>
      <c r="AG45" s="0" t="n">
        <v>17.388</v>
      </c>
      <c r="AH45" s="0" t="n">
        <v>2</v>
      </c>
      <c r="AI45" s="0" t="n">
        <v>16030314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6030325</v>
      </c>
      <c r="C46" s="0" t="n">
        <v>16030313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6</v>
      </c>
      <c r="K46" s="0" t="s">
        <v>474</v>
      </c>
      <c r="L46" s="0" t="n">
        <v>608254</v>
      </c>
      <c r="N46" s="0" t="n">
        <v>1013</v>
      </c>
      <c r="O46" s="0" t="s">
        <v>475</v>
      </c>
      <c r="P46" s="0" t="s">
        <v>475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64</v>
      </c>
      <c r="AG46" s="0" t="n">
        <v>0.0625</v>
      </c>
      <c r="AH46" s="0" t="n">
        <v>2</v>
      </c>
      <c r="AI46" s="0" t="n">
        <v>16030315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6030326</v>
      </c>
      <c r="C47" s="0" t="n">
        <v>16030313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14</v>
      </c>
      <c r="J47" s="0" t="s">
        <v>515</v>
      </c>
      <c r="K47" s="0" t="s">
        <v>516</v>
      </c>
      <c r="L47" s="0" t="n">
        <v>1368</v>
      </c>
      <c r="N47" s="0" t="n">
        <v>1011</v>
      </c>
      <c r="O47" s="0" t="s">
        <v>479</v>
      </c>
      <c r="P47" s="0" t="s">
        <v>479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4</v>
      </c>
      <c r="AG47" s="0" t="n">
        <v>0.025</v>
      </c>
      <c r="AH47" s="0" t="n">
        <v>2</v>
      </c>
      <c r="AI47" s="0" t="n">
        <v>16030316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6030327</v>
      </c>
      <c r="C48" s="0" t="n">
        <v>16030313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6</v>
      </c>
      <c r="J48" s="0" t="s">
        <v>477</v>
      </c>
      <c r="K48" s="0" t="s">
        <v>478</v>
      </c>
      <c r="L48" s="0" t="n">
        <v>1368</v>
      </c>
      <c r="N48" s="0" t="n">
        <v>1011</v>
      </c>
      <c r="O48" s="0" t="s">
        <v>479</v>
      </c>
      <c r="P48" s="0" t="s">
        <v>479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4</v>
      </c>
      <c r="AG48" s="0" t="n">
        <v>0.0375</v>
      </c>
      <c r="AH48" s="0" t="n">
        <v>2</v>
      </c>
      <c r="AI48" s="0" t="n">
        <v>16030317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6030328</v>
      </c>
      <c r="C49" s="0" t="n">
        <v>16030313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35</v>
      </c>
      <c r="J49" s="0" t="s">
        <v>536</v>
      </c>
      <c r="K49" s="0" t="s">
        <v>537</v>
      </c>
      <c r="L49" s="0" t="n">
        <v>1368</v>
      </c>
      <c r="N49" s="0" t="n">
        <v>1011</v>
      </c>
      <c r="O49" s="0" t="s">
        <v>479</v>
      </c>
      <c r="P49" s="0" t="s">
        <v>479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4</v>
      </c>
      <c r="AG49" s="0" t="n">
        <v>1.0625</v>
      </c>
      <c r="AH49" s="0" t="n">
        <v>2</v>
      </c>
      <c r="AI49" s="0" t="n">
        <v>1603031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6030329</v>
      </c>
      <c r="C50" s="0" t="n">
        <v>16030313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20</v>
      </c>
      <c r="J50" s="0" t="s">
        <v>521</v>
      </c>
      <c r="K50" s="0" t="s">
        <v>522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4</v>
      </c>
      <c r="AG50" s="0" t="n">
        <v>0.025</v>
      </c>
      <c r="AH50" s="0" t="n">
        <v>2</v>
      </c>
      <c r="AI50" s="0" t="n">
        <v>16030319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6030330</v>
      </c>
      <c r="C51" s="0" t="n">
        <v>16030313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13</v>
      </c>
      <c r="J51" s="0" t="s">
        <v>115</v>
      </c>
      <c r="K51" s="0" t="s">
        <v>114</v>
      </c>
      <c r="L51" s="0" t="n">
        <v>1348</v>
      </c>
      <c r="N51" s="0" t="n">
        <v>1009</v>
      </c>
      <c r="O51" s="0" t="s">
        <v>100</v>
      </c>
      <c r="P51" s="0" t="s">
        <v>100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6030320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6030331</v>
      </c>
      <c r="C52" s="0" t="n">
        <v>16030313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38</v>
      </c>
      <c r="J52" s="0" t="s">
        <v>539</v>
      </c>
      <c r="K52" s="0" t="s">
        <v>540</v>
      </c>
      <c r="L52" s="0" t="n">
        <v>1339</v>
      </c>
      <c r="N52" s="0" t="n">
        <v>1007</v>
      </c>
      <c r="O52" s="0" t="s">
        <v>74</v>
      </c>
      <c r="P52" s="0" t="s">
        <v>7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6030321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6030332</v>
      </c>
      <c r="C53" s="0" t="n">
        <v>16030313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45</v>
      </c>
      <c r="J53" s="0" t="s">
        <v>147</v>
      </c>
      <c r="K53" s="0" t="s">
        <v>146</v>
      </c>
      <c r="L53" s="0" t="n">
        <v>1348</v>
      </c>
      <c r="N53" s="0" t="n">
        <v>1009</v>
      </c>
      <c r="O53" s="0" t="s">
        <v>100</v>
      </c>
      <c r="P53" s="0" t="s">
        <v>100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6030322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6030340</v>
      </c>
      <c r="C54" s="0" t="n">
        <v>16030335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33</v>
      </c>
      <c r="K54" s="0" t="s">
        <v>534</v>
      </c>
      <c r="L54" s="0" t="n">
        <v>1369</v>
      </c>
      <c r="N54" s="0" t="n">
        <v>1013</v>
      </c>
      <c r="O54" s="0" t="s">
        <v>473</v>
      </c>
      <c r="P54" s="0" t="s">
        <v>473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65</v>
      </c>
      <c r="AG54" s="0" t="n">
        <v>2.668</v>
      </c>
      <c r="AH54" s="0" t="n">
        <v>2</v>
      </c>
      <c r="AI54" s="0" t="n">
        <v>1603033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6030341</v>
      </c>
      <c r="C55" s="0" t="n">
        <v>16030335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35</v>
      </c>
      <c r="J55" s="0" t="s">
        <v>536</v>
      </c>
      <c r="K55" s="0" t="s">
        <v>537</v>
      </c>
      <c r="L55" s="0" t="n">
        <v>1368</v>
      </c>
      <c r="N55" s="0" t="n">
        <v>1011</v>
      </c>
      <c r="O55" s="0" t="s">
        <v>479</v>
      </c>
      <c r="P55" s="0" t="s">
        <v>479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4</v>
      </c>
      <c r="AG55" s="0" t="n">
        <v>0.175</v>
      </c>
      <c r="AH55" s="0" t="n">
        <v>2</v>
      </c>
      <c r="AI55" s="0" t="n">
        <v>1603033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6030342</v>
      </c>
      <c r="C56" s="0" t="n">
        <v>16030335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5</v>
      </c>
      <c r="J56" s="0" t="s">
        <v>147</v>
      </c>
      <c r="K56" s="0" t="s">
        <v>146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6030338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6030354</v>
      </c>
      <c r="C57" s="0" t="n">
        <v>16030347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41</v>
      </c>
      <c r="K57" s="0" t="s">
        <v>542</v>
      </c>
      <c r="L57" s="0" t="n">
        <v>1369</v>
      </c>
      <c r="N57" s="0" t="n">
        <v>1013</v>
      </c>
      <c r="O57" s="0" t="s">
        <v>473</v>
      </c>
      <c r="P57" s="0" t="s">
        <v>473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6030348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6030355</v>
      </c>
      <c r="C58" s="0" t="n">
        <v>16030347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20</v>
      </c>
      <c r="J58" s="0" t="s">
        <v>521</v>
      </c>
      <c r="K58" s="0" t="s">
        <v>522</v>
      </c>
      <c r="L58" s="0" t="n">
        <v>1368</v>
      </c>
      <c r="N58" s="0" t="n">
        <v>1011</v>
      </c>
      <c r="O58" s="0" t="s">
        <v>479</v>
      </c>
      <c r="P58" s="0" t="s">
        <v>479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6030349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6030356</v>
      </c>
      <c r="C59" s="0" t="n">
        <v>16030347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73</v>
      </c>
      <c r="J59" s="0" t="s">
        <v>175</v>
      </c>
      <c r="K59" s="0" t="s">
        <v>174</v>
      </c>
      <c r="L59" s="0" t="n">
        <v>1354</v>
      </c>
      <c r="N59" s="0" t="n">
        <v>1010</v>
      </c>
      <c r="O59" s="0" t="s">
        <v>167</v>
      </c>
      <c r="P59" s="0" t="s">
        <v>167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6030350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6030357</v>
      </c>
      <c r="C60" s="0" t="n">
        <v>16030347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80</v>
      </c>
      <c r="J60" s="0" t="s">
        <v>182</v>
      </c>
      <c r="K60" s="0" t="s">
        <v>181</v>
      </c>
      <c r="L60" s="0" t="n">
        <v>1339</v>
      </c>
      <c r="N60" s="0" t="n">
        <v>1007</v>
      </c>
      <c r="O60" s="0" t="s">
        <v>74</v>
      </c>
      <c r="P60" s="0" t="s">
        <v>7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6030351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6030358</v>
      </c>
      <c r="C61" s="0" t="n">
        <v>16030347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4</v>
      </c>
      <c r="J61" s="0" t="s">
        <v>186</v>
      </c>
      <c r="K61" s="0" t="s">
        <v>185</v>
      </c>
      <c r="L61" s="0" t="n">
        <v>1339</v>
      </c>
      <c r="N61" s="0" t="n">
        <v>1007</v>
      </c>
      <c r="O61" s="0" t="s">
        <v>74</v>
      </c>
      <c r="P61" s="0" t="s">
        <v>7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6030352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6030359</v>
      </c>
      <c r="C62" s="0" t="n">
        <v>16030347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88</v>
      </c>
      <c r="J62" s="0" t="s">
        <v>191</v>
      </c>
      <c r="K62" s="0" t="s">
        <v>189</v>
      </c>
      <c r="L62" s="0" t="n">
        <v>1356</v>
      </c>
      <c r="N62" s="0" t="n">
        <v>1010</v>
      </c>
      <c r="O62" s="0" t="s">
        <v>190</v>
      </c>
      <c r="P62" s="0" t="s">
        <v>190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6030353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6030371</v>
      </c>
      <c r="C63" s="0" t="n">
        <v>16030361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41</v>
      </c>
      <c r="K63" s="0" t="s">
        <v>542</v>
      </c>
      <c r="L63" s="0" t="n">
        <v>1369</v>
      </c>
      <c r="N63" s="0" t="n">
        <v>1013</v>
      </c>
      <c r="O63" s="0" t="s">
        <v>473</v>
      </c>
      <c r="P63" s="0" t="s">
        <v>473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6030362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6030372</v>
      </c>
      <c r="C64" s="0" t="n">
        <v>16030361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20</v>
      </c>
      <c r="J64" s="0" t="s">
        <v>521</v>
      </c>
      <c r="K64" s="0" t="s">
        <v>522</v>
      </c>
      <c r="L64" s="0" t="n">
        <v>1368</v>
      </c>
      <c r="N64" s="0" t="n">
        <v>1011</v>
      </c>
      <c r="O64" s="0" t="s">
        <v>479</v>
      </c>
      <c r="P64" s="0" t="s">
        <v>479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6030363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6030373</v>
      </c>
      <c r="C65" s="0" t="n">
        <v>16030361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73</v>
      </c>
      <c r="J65" s="0" t="s">
        <v>175</v>
      </c>
      <c r="K65" s="0" t="s">
        <v>174</v>
      </c>
      <c r="L65" s="0" t="n">
        <v>1354</v>
      </c>
      <c r="N65" s="0" t="n">
        <v>1010</v>
      </c>
      <c r="O65" s="0" t="s">
        <v>167</v>
      </c>
      <c r="P65" s="0" t="s">
        <v>167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6030364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6030374</v>
      </c>
      <c r="C66" s="0" t="n">
        <v>16030361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0</v>
      </c>
      <c r="J66" s="0" t="s">
        <v>182</v>
      </c>
      <c r="K66" s="0" t="s">
        <v>181</v>
      </c>
      <c r="L66" s="0" t="n">
        <v>1339</v>
      </c>
      <c r="N66" s="0" t="n">
        <v>1007</v>
      </c>
      <c r="O66" s="0" t="s">
        <v>74</v>
      </c>
      <c r="P66" s="0" t="s">
        <v>7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6030365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6030375</v>
      </c>
      <c r="C67" s="0" t="n">
        <v>16030361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84</v>
      </c>
      <c r="J67" s="0" t="s">
        <v>186</v>
      </c>
      <c r="K67" s="0" t="s">
        <v>185</v>
      </c>
      <c r="L67" s="0" t="n">
        <v>1339</v>
      </c>
      <c r="N67" s="0" t="n">
        <v>1007</v>
      </c>
      <c r="O67" s="0" t="s">
        <v>74</v>
      </c>
      <c r="P67" s="0" t="s">
        <v>7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6030366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6030376</v>
      </c>
      <c r="C68" s="0" t="n">
        <v>16030361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88</v>
      </c>
      <c r="J68" s="0" t="s">
        <v>191</v>
      </c>
      <c r="K68" s="0" t="s">
        <v>189</v>
      </c>
      <c r="L68" s="0" t="n">
        <v>1356</v>
      </c>
      <c r="N68" s="0" t="n">
        <v>1010</v>
      </c>
      <c r="O68" s="0" t="s">
        <v>190</v>
      </c>
      <c r="P68" s="0" t="s">
        <v>190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6030367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7)</f>
        <v>57</v>
      </c>
      <c r="B69" s="0" t="n">
        <v>16030394</v>
      </c>
      <c r="C69" s="0" t="n">
        <v>16030384</v>
      </c>
      <c r="D69" s="0" t="n">
        <v>12171590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71</v>
      </c>
      <c r="K69" s="0" t="s">
        <v>472</v>
      </c>
      <c r="L69" s="0" t="n">
        <v>1369</v>
      </c>
      <c r="N69" s="0" t="n">
        <v>1013</v>
      </c>
      <c r="O69" s="0" t="s">
        <v>473</v>
      </c>
      <c r="P69" s="0" t="s">
        <v>473</v>
      </c>
      <c r="Q69" s="0" t="n">
        <v>1</v>
      </c>
      <c r="X69" s="0" t="n">
        <v>24.19</v>
      </c>
      <c r="Y69" s="0" t="n">
        <v>0</v>
      </c>
      <c r="Z69" s="0" t="n">
        <v>0</v>
      </c>
      <c r="AA69" s="0" t="n">
        <v>0</v>
      </c>
      <c r="AB69" s="0" t="n">
        <v>8.09</v>
      </c>
      <c r="AC69" s="0" t="n">
        <v>0</v>
      </c>
      <c r="AD69" s="0" t="n">
        <v>1</v>
      </c>
      <c r="AE69" s="0" t="n">
        <v>1</v>
      </c>
      <c r="AF69" s="0" t="s">
        <v>65</v>
      </c>
      <c r="AG69" s="0" t="n">
        <v>27.8185</v>
      </c>
      <c r="AH69" s="0" t="n">
        <v>2</v>
      </c>
      <c r="AI69" s="0" t="n">
        <v>16030385</v>
      </c>
      <c r="AJ69" s="0" t="n">
        <v>7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7)</f>
        <v>57</v>
      </c>
      <c r="B70" s="0" t="n">
        <v>16030395</v>
      </c>
      <c r="C70" s="0" t="n">
        <v>16030384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6</v>
      </c>
      <c r="K70" s="0" t="s">
        <v>474</v>
      </c>
      <c r="L70" s="0" t="n">
        <v>608254</v>
      </c>
      <c r="N70" s="0" t="n">
        <v>1013</v>
      </c>
      <c r="O70" s="0" t="s">
        <v>475</v>
      </c>
      <c r="P70" s="0" t="s">
        <v>475</v>
      </c>
      <c r="Q70" s="0" t="n">
        <v>1</v>
      </c>
      <c r="X70" s="0" t="n">
        <v>20.6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2</v>
      </c>
      <c r="AF70" s="0" t="s">
        <v>64</v>
      </c>
      <c r="AG70" s="0" t="n">
        <v>25.75</v>
      </c>
      <c r="AH70" s="0" t="n">
        <v>2</v>
      </c>
      <c r="AI70" s="0" t="n">
        <v>16030386</v>
      </c>
      <c r="AJ70" s="0" t="n">
        <v>7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7)</f>
        <v>57</v>
      </c>
      <c r="B71" s="0" t="n">
        <v>16030396</v>
      </c>
      <c r="C71" s="0" t="n">
        <v>16030384</v>
      </c>
      <c r="D71" s="0" t="n">
        <v>10782254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76</v>
      </c>
      <c r="J71" s="0" t="s">
        <v>477</v>
      </c>
      <c r="K71" s="0" t="s">
        <v>478</v>
      </c>
      <c r="L71" s="0" t="n">
        <v>1368</v>
      </c>
      <c r="N71" s="0" t="n">
        <v>1011</v>
      </c>
      <c r="O71" s="0" t="s">
        <v>479</v>
      </c>
      <c r="P71" s="0" t="s">
        <v>479</v>
      </c>
      <c r="Q71" s="0" t="n">
        <v>1</v>
      </c>
      <c r="X71" s="0" t="n">
        <v>2.46</v>
      </c>
      <c r="Y71" s="0" t="n">
        <v>0</v>
      </c>
      <c r="Z71" s="0" t="n">
        <v>89.99</v>
      </c>
      <c r="AA71" s="0" t="n">
        <v>10.0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64</v>
      </c>
      <c r="AG71" s="0" t="n">
        <v>3.075</v>
      </c>
      <c r="AH71" s="0" t="n">
        <v>2</v>
      </c>
      <c r="AI71" s="0" t="n">
        <v>16030387</v>
      </c>
      <c r="AJ71" s="0" t="n">
        <v>7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7)</f>
        <v>57</v>
      </c>
      <c r="B72" s="0" t="n">
        <v>16030397</v>
      </c>
      <c r="C72" s="0" t="n">
        <v>16030384</v>
      </c>
      <c r="D72" s="0" t="n">
        <v>10776639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480</v>
      </c>
      <c r="J72" s="0" t="s">
        <v>481</v>
      </c>
      <c r="K72" s="0" t="s">
        <v>482</v>
      </c>
      <c r="L72" s="0" t="n">
        <v>1368</v>
      </c>
      <c r="N72" s="0" t="n">
        <v>1011</v>
      </c>
      <c r="O72" s="0" t="s">
        <v>479</v>
      </c>
      <c r="P72" s="0" t="s">
        <v>479</v>
      </c>
      <c r="Q72" s="0" t="n">
        <v>1</v>
      </c>
      <c r="X72" s="0" t="n">
        <v>2.59</v>
      </c>
      <c r="Y72" s="0" t="n">
        <v>0</v>
      </c>
      <c r="Z72" s="0" t="n">
        <v>80.01</v>
      </c>
      <c r="AA72" s="0" t="n">
        <v>14.4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64</v>
      </c>
      <c r="AG72" s="0" t="n">
        <v>3.2375</v>
      </c>
      <c r="AH72" s="0" t="n">
        <v>2</v>
      </c>
      <c r="AI72" s="0" t="n">
        <v>16030388</v>
      </c>
      <c r="AJ72" s="0" t="n">
        <v>8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7)</f>
        <v>57</v>
      </c>
      <c r="B73" s="0" t="n">
        <v>16030398</v>
      </c>
      <c r="C73" s="0" t="n">
        <v>16030384</v>
      </c>
      <c r="D73" s="0" t="n">
        <v>1077653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83</v>
      </c>
      <c r="J73" s="0" t="s">
        <v>484</v>
      </c>
      <c r="K73" s="0" t="s">
        <v>485</v>
      </c>
      <c r="L73" s="0" t="n">
        <v>1368</v>
      </c>
      <c r="N73" s="0" t="n">
        <v>1011</v>
      </c>
      <c r="O73" s="0" t="s">
        <v>479</v>
      </c>
      <c r="P73" s="0" t="s">
        <v>479</v>
      </c>
      <c r="Q73" s="0" t="n">
        <v>1</v>
      </c>
      <c r="X73" s="0" t="n">
        <v>2.3</v>
      </c>
      <c r="Y73" s="0" t="n">
        <v>0</v>
      </c>
      <c r="Z73" s="0" t="n">
        <v>123</v>
      </c>
      <c r="AA73" s="0" t="n">
        <v>13.5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64</v>
      </c>
      <c r="AG73" s="0" t="n">
        <v>2.875</v>
      </c>
      <c r="AH73" s="0" t="n">
        <v>2</v>
      </c>
      <c r="AI73" s="0" t="n">
        <v>16030389</v>
      </c>
      <c r="AJ73" s="0" t="n">
        <v>8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7)</f>
        <v>57</v>
      </c>
      <c r="B74" s="0" t="n">
        <v>16030399</v>
      </c>
      <c r="C74" s="0" t="n">
        <v>16030384</v>
      </c>
      <c r="D74" s="0" t="n">
        <v>11001039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86</v>
      </c>
      <c r="J74" s="0" t="s">
        <v>487</v>
      </c>
      <c r="K74" s="0" t="s">
        <v>488</v>
      </c>
      <c r="L74" s="0" t="n">
        <v>1368</v>
      </c>
      <c r="N74" s="0" t="n">
        <v>1011</v>
      </c>
      <c r="O74" s="0" t="s">
        <v>479</v>
      </c>
      <c r="P74" s="0" t="s">
        <v>479</v>
      </c>
      <c r="Q74" s="0" t="n">
        <v>1</v>
      </c>
      <c r="X74" s="0" t="n">
        <v>12.21</v>
      </c>
      <c r="Y74" s="0" t="n">
        <v>0</v>
      </c>
      <c r="Z74" s="0" t="n">
        <v>206.01</v>
      </c>
      <c r="AA74" s="0" t="n">
        <v>14.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64</v>
      </c>
      <c r="AG74" s="0" t="n">
        <v>15.2625</v>
      </c>
      <c r="AH74" s="0" t="n">
        <v>2</v>
      </c>
      <c r="AI74" s="0" t="n">
        <v>16030390</v>
      </c>
      <c r="AJ74" s="0" t="n">
        <v>8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7)</f>
        <v>57</v>
      </c>
      <c r="B75" s="0" t="n">
        <v>16030400</v>
      </c>
      <c r="C75" s="0" t="n">
        <v>16030384</v>
      </c>
      <c r="D75" s="0" t="n">
        <v>1077248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489</v>
      </c>
      <c r="J75" s="0" t="s">
        <v>490</v>
      </c>
      <c r="K75" s="0" t="s">
        <v>491</v>
      </c>
      <c r="L75" s="0" t="n">
        <v>1368</v>
      </c>
      <c r="N75" s="0" t="n">
        <v>1011</v>
      </c>
      <c r="O75" s="0" t="s">
        <v>479</v>
      </c>
      <c r="P75" s="0" t="s">
        <v>479</v>
      </c>
      <c r="Q75" s="0" t="n">
        <v>1</v>
      </c>
      <c r="X75" s="0" t="n">
        <v>1.04</v>
      </c>
      <c r="Y75" s="0" t="n">
        <v>0</v>
      </c>
      <c r="Z75" s="0" t="n">
        <v>110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64</v>
      </c>
      <c r="AG75" s="0" t="n">
        <v>1.3</v>
      </c>
      <c r="AH75" s="0" t="n">
        <v>2</v>
      </c>
      <c r="AI75" s="0" t="n">
        <v>16030391</v>
      </c>
      <c r="AJ75" s="0" t="n">
        <v>8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7)</f>
        <v>57</v>
      </c>
      <c r="B76" s="0" t="n">
        <v>16030401</v>
      </c>
      <c r="C76" s="0" t="n">
        <v>16030384</v>
      </c>
      <c r="D76" s="0" t="n">
        <v>1274596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34</v>
      </c>
      <c r="J76" s="0" t="s">
        <v>543</v>
      </c>
      <c r="K76" s="0" t="s">
        <v>544</v>
      </c>
      <c r="L76" s="0" t="n">
        <v>1339</v>
      </c>
      <c r="N76" s="0" t="n">
        <v>1007</v>
      </c>
      <c r="O76" s="0" t="s">
        <v>74</v>
      </c>
      <c r="P76" s="0" t="s">
        <v>74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</v>
      </c>
      <c r="AD76" s="0" t="n">
        <v>0</v>
      </c>
      <c r="AE76" s="0" t="n">
        <v>0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7)</f>
        <v>57</v>
      </c>
      <c r="B77" s="0" t="n">
        <v>16030402</v>
      </c>
      <c r="C77" s="0" t="n">
        <v>16030384</v>
      </c>
      <c r="D77" s="0" t="n">
        <v>1076276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92</v>
      </c>
      <c r="J77" s="0" t="s">
        <v>493</v>
      </c>
      <c r="K77" s="0" t="s">
        <v>494</v>
      </c>
      <c r="L77" s="0" t="n">
        <v>1339</v>
      </c>
      <c r="N77" s="0" t="n">
        <v>1007</v>
      </c>
      <c r="O77" s="0" t="s">
        <v>74</v>
      </c>
      <c r="P77" s="0" t="s">
        <v>74</v>
      </c>
      <c r="Q77" s="0" t="n">
        <v>1</v>
      </c>
      <c r="X77" s="0" t="n">
        <v>7</v>
      </c>
      <c r="Y77" s="0" t="n">
        <v>2.4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7</v>
      </c>
      <c r="AH77" s="0" t="n">
        <v>2</v>
      </c>
      <c r="AI77" s="0" t="n">
        <v>16030393</v>
      </c>
      <c r="AJ77" s="0" t="n">
        <v>8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4-16T09:07:55Z</dcterms:modified>
  <cp:revision>0</cp:revision>
  <dc:subject/>
  <dc:title/>
</cp:coreProperties>
</file>